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5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TRENČÍN, ADAMOVSKÉ KOCHANOVCE</t>
  </si>
  <si>
    <t xml:space="preserve">Miesto:</t>
  </si>
  <si>
    <t xml:space="preserve">TRENČÍN, PARCELA Č. 400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“RODINNÝ DOM S 2 BYTOVÝMI JEDNOTKAMI“ TRENČÍN, ADAMOVSKÉ KOCHANOVCE</t>
  </si>
  <si>
    <t xml:space="preserve">Objekt : SO 01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Vytýčenie trasy vodovodu, kanalizácie v rovine</t>
  </si>
  <si>
    <t xml:space="preserve">km</t>
  </si>
  <si>
    <t xml:space="preserve">45.11.21</t>
  </si>
  <si>
    <t xml:space="preserve">Hĺbenie rýh šírka do 2 m v horn. tr. 3 nad 100 m3</t>
  </si>
  <si>
    <t xml:space="preserve">m3</t>
  </si>
  <si>
    <t xml:space="preserve">45.11.24</t>
  </si>
  <si>
    <t xml:space="preserve">Príplatok za lepivosť horniny tr.3 v rýhach š. do 200 cm</t>
  </si>
  <si>
    <t xml:space="preserve">Zvislé premiestnenie výkopu horn. tr. 1-4 nad 1 m do 2,5 m</t>
  </si>
  <si>
    <t xml:space="preserve">Zásyp nezhutnený jám, rýh, šachiet alebo okolo objektu</t>
  </si>
  <si>
    <t xml:space="preserve">1 - ZEMNE PRÁCE  spolu: </t>
  </si>
  <si>
    <t xml:space="preserve">Lôžko pod potrubie, stoky v otvorenom výkope zo štrkodrvy</t>
  </si>
  <si>
    <t xml:space="preserve">45.21.41</t>
  </si>
  <si>
    <t xml:space="preserve">4 - VODOROVNÉ KONŠTRUKCIE  spolu: </t>
  </si>
  <si>
    <t xml:space="preserve">Montáž potrubia z tlakových rúrok polyetylénových d 32</t>
  </si>
  <si>
    <t xml:space="preserve">m</t>
  </si>
  <si>
    <t xml:space="preserve">Montáž potrubia z kanalizačných rúr z PVC v otvorenom výkope do 20% DN 150, tesnenie gum. krúžkami</t>
  </si>
  <si>
    <t xml:space="preserve">Skúška tesnosti kanalizačného potrubia DN do 200 vodou</t>
  </si>
  <si>
    <t xml:space="preserve">Rúrka PVC kanalizačná spoj gum. krúžkom 110x3,2x5000</t>
  </si>
  <si>
    <t xml:space="preserve">kus</t>
  </si>
  <si>
    <t xml:space="preserve">25.21.22</t>
  </si>
  <si>
    <t xml:space="preserve">                    </t>
  </si>
  <si>
    <t xml:space="preserve">Rúrka PVC kanalizačná spoj gum. krúžkom 125x3,2x5000</t>
  </si>
  <si>
    <t xml:space="preserve">Rúrka PVC kanalizačná spoj gum. krúžkom 160x4,7x5000</t>
  </si>
  <si>
    <t xml:space="preserve">Rúrka PVC tlaková ťažká LPE d 32x 2,9x6000 voda</t>
  </si>
  <si>
    <t xml:space="preserve">Preplachovanie a dezinfekcia vodovodného potrubia DN 40-70</t>
  </si>
  <si>
    <t xml:space="preserve">Tlaková skúška vodovodného potrubia DN do 80</t>
  </si>
  <si>
    <t xml:space="preserve">8 - RÚROVÉ VEDENIA  spolu: </t>
  </si>
  <si>
    <t xml:space="preserve">Presun hmôt pre lôžko a obsyp vonkajšieho vodovodného a kanalizačného potrubia</t>
  </si>
  <si>
    <t xml:space="preserve">t</t>
  </si>
  <si>
    <t xml:space="preserve">45.21.42</t>
  </si>
  <si>
    <t xml:space="preserve">9 - OSTATNÉ KONŠTRUKCIE A PRÁCE  spolu: </t>
  </si>
  <si>
    <t xml:space="preserve">PRÁCE A DODÁVKY PSV</t>
  </si>
  <si>
    <t xml:space="preserve">Potrubie kanalizačné z PP odpadové DN 70</t>
  </si>
  <si>
    <t xml:space="preserve">I</t>
  </si>
  <si>
    <t xml:space="preserve">  .  .  </t>
  </si>
  <si>
    <t xml:space="preserve">Potrubie kanalizačné z PP odpadové DN 100</t>
  </si>
  <si>
    <t xml:space="preserve">Potrubie kanalizačné z PP pripojovacie DN 32</t>
  </si>
  <si>
    <t xml:space="preserve">Potrubie kanalizačné z PP pripojovacie DN 40</t>
  </si>
  <si>
    <t xml:space="preserve">Potrubie kanalizačné z PP pripojovacie DN 50</t>
  </si>
  <si>
    <t xml:space="preserve">Vyvedenie a upevnenie kanal. výpustiek D 32x1.8</t>
  </si>
  <si>
    <t xml:space="preserve">45.33.20</t>
  </si>
  <si>
    <t xml:space="preserve">Vyvedenie a upevnenie kanal. výpustiek D 40x1.8</t>
  </si>
  <si>
    <t xml:space="preserve">Vyvedenie a upevnenie kanal. výpustiek D 50x1.8</t>
  </si>
  <si>
    <t xml:space="preserve">Vyvedenie a upevnenie kanal. výpustiek D 75x1.9</t>
  </si>
  <si>
    <t xml:space="preserve">Vyvedenie a upevnenie kanal. výpustiek D 110x2.3</t>
  </si>
  <si>
    <t xml:space="preserve">Podlahové vpusty s vod. odtokom DN 40/50 s aut a ruč uzáv proti vzdut vode</t>
  </si>
  <si>
    <t xml:space="preserve">Montáž vpustí podlahových DN 40/50</t>
  </si>
  <si>
    <t xml:space="preserve">Odtokový žľab dĺžky 1000 mm s krycím roštom a zápachovou uzávierkou</t>
  </si>
  <si>
    <t xml:space="preserve">Kut sprchový so zástenou</t>
  </si>
  <si>
    <t xml:space="preserve">29.13.20</t>
  </si>
  <si>
    <t xml:space="preserve">Sifón umývadlový, chróm</t>
  </si>
  <si>
    <t xml:space="preserve">25.23.12</t>
  </si>
  <si>
    <t xml:space="preserve">N 9746 AA           </t>
  </si>
  <si>
    <t xml:space="preserve">HL21</t>
  </si>
  <si>
    <t xml:space="preserve">balenie</t>
  </si>
  <si>
    <t xml:space="preserve">26.22.10</t>
  </si>
  <si>
    <t xml:space="preserve">K 2150 RQ           </t>
  </si>
  <si>
    <t xml:space="preserve">HL400</t>
  </si>
  <si>
    <t xml:space="preserve">K 2151 WX           </t>
  </si>
  <si>
    <t xml:space="preserve">Univerzálny lapač strešných splavenín z PVC, bočný 300x155/125</t>
  </si>
  <si>
    <t xml:space="preserve">Ventilačné hlavice novodurové pr. 110/600</t>
  </si>
  <si>
    <t xml:space="preserve">Skúška tesnosti kanalizácie vodou do DN 125</t>
  </si>
  <si>
    <t xml:space="preserve">Skúška tesnosti kanalizácie dymom do DN 300</t>
  </si>
  <si>
    <t xml:space="preserve">Vnútorná kanalizácia HZS T4</t>
  </si>
  <si>
    <t xml:space="preserve">hod</t>
  </si>
  <si>
    <t xml:space="preserve">Presun hmôt pre vnút. kanalizáciu v objektoch výšky do 6 m</t>
  </si>
  <si>
    <t xml:space="preserve">45.33.30</t>
  </si>
  <si>
    <t xml:space="preserve">721 - Vnútorná kanalizácia  spolu: </t>
  </si>
  <si>
    <t xml:space="preserve">Potrubie vodovodné plastové PE-Xa spoj násuvnou objímkou kovovou D 20x2,8 mm</t>
  </si>
  <si>
    <t xml:space="preserve">Potrubie vodovodné plastové PE-Xa spoj násuvnou objímkou kovovou D 25x3,5 mm</t>
  </si>
  <si>
    <t xml:space="preserve">Potrubie vodovodné plastové PE-Xa spoj násuvnou objímkou kovovou D 32x4,4 mm</t>
  </si>
  <si>
    <t xml:space="preserve">Ochrana potrubia izoláciou z penového polyetylénu DN 16</t>
  </si>
  <si>
    <t xml:space="preserve">Ochrana potrubia izoláciou z penového polyetylénu DN 20</t>
  </si>
  <si>
    <t xml:space="preserve">Ochrana potrubia izoláciou z penového polyetylénu DN 25</t>
  </si>
  <si>
    <t xml:space="preserve">Arm. vod. s 1 závitom, nástenka K 247 pre výt. ventil G 1/2</t>
  </si>
  <si>
    <t xml:space="preserve">Arm. vod. s 1 závitom, nástenka K 247 pre batériu G 1/2x150mm</t>
  </si>
  <si>
    <t xml:space="preserve">pár</t>
  </si>
  <si>
    <t xml:space="preserve">Armat. vodov. s 1 závitom, kohút plniaci a vypúšťací G 1/2</t>
  </si>
  <si>
    <t xml:space="preserve">Montáž vodov. armatúr ostatných s 1 závitom G 1/2</t>
  </si>
  <si>
    <t xml:space="preserve">Armat. vodov. s 2 závitmi, ventil priamy KE 83 T G 1/2</t>
  </si>
  <si>
    <t xml:space="preserve">Armat. vodov. s 2 závitmi, ventil priamy KE 83 T G 3/4</t>
  </si>
  <si>
    <t xml:space="preserve">Armat. vodov. s 2 závitmi, ventil priamy KE 83 T G 1</t>
  </si>
  <si>
    <t xml:space="preserve">Armat. vodov. s 2 závitmi, ventil spätný VE 3030 G 1/2</t>
  </si>
  <si>
    <t xml:space="preserve">Armat. vodov. s 2 závitmi, ventil spätný VE 3030 G 3/4</t>
  </si>
  <si>
    <t xml:space="preserve">Armat. vod. s 2 závit. ventil poistný rohový ON 137031 G 3/4</t>
  </si>
  <si>
    <t xml:space="preserve">Montáž vodov. armatúr s 2 závitmi G 1/2</t>
  </si>
  <si>
    <t xml:space="preserve">Montáž vodov. armatúr s 2 závitmi G 3/4</t>
  </si>
  <si>
    <t xml:space="preserve">Montáž vodov. armatúr s 2 závitmi G 1</t>
  </si>
  <si>
    <t xml:space="preserve">Tlakové skúšky vodov. potrubia závitového do DN 50</t>
  </si>
  <si>
    <t xml:space="preserve">Preplachovanie a dezinfekcia vodov. potrubia do DN 80</t>
  </si>
  <si>
    <t xml:space="preserve">Vnútorný vodovod HZS T4</t>
  </si>
  <si>
    <t xml:space="preserve">Presun hmôt pre vnút. vodovod v objektoch výšky do 6 m</t>
  </si>
  <si>
    <t xml:space="preserve">722 - Vnútorný vodovod  spolu: </t>
  </si>
  <si>
    <t xml:space="preserve">Záchodová misa z diturvitu kompletná, štandardná kvalita</t>
  </si>
  <si>
    <t xml:space="preserve">súbor</t>
  </si>
  <si>
    <t xml:space="preserve">Klozet závesný imobil, biely</t>
  </si>
  <si>
    <t xml:space="preserve">2072.0, biely       </t>
  </si>
  <si>
    <t xml:space="preserve">Montáž predstenového systému záchodov do kombinovaných stien</t>
  </si>
  <si>
    <t xml:space="preserve">Montáž záchodových mís závesných</t>
  </si>
  <si>
    <t xml:space="preserve">Montáž záchodovým mís kombinovaných</t>
  </si>
  <si>
    <t xml:space="preserve">Príplatok za použitie silikónového tmelu 0,30 kg/kus</t>
  </si>
  <si>
    <t xml:space="preserve">Sedátko záchodové T3542 biele</t>
  </si>
  <si>
    <t xml:space="preserve">29.13.12</t>
  </si>
  <si>
    <t xml:space="preserve">Predstenný inštalačný systém pre závesné WC, imobil s montážnou sadou, s nádržkou, ovládanie spredu, stavebná výška 112 cm</t>
  </si>
  <si>
    <t xml:space="preserve">Tlačidlo pre ovládanie WC</t>
  </si>
  <si>
    <t xml:space="preserve">Montáž umývadiel keramických so záp. uzáv. na skrutky</t>
  </si>
  <si>
    <t xml:space="preserve">Umývadlo, keramické, imobil</t>
  </si>
  <si>
    <t xml:space="preserve">1003.7, biele       </t>
  </si>
  <si>
    <t xml:space="preserve">Montáž vane akrylátovej bez výtokovej armatúry</t>
  </si>
  <si>
    <t xml:space="preserve">Vaňa bez armat. výtok. akrylátová so zápach.uzav. tvarovaná</t>
  </si>
  <si>
    <t xml:space="preserve">Montáž sprchových kabín</t>
  </si>
  <si>
    <t xml:space="preserve">Montáž sprchových boxov</t>
  </si>
  <si>
    <t xml:space="preserve">Príslušenstvo k drezu v kuchynských zostavách</t>
  </si>
  <si>
    <t xml:space="preserve">Drez jednoduchý nerez. veľkokuchyn. štandardná kvalita</t>
  </si>
  <si>
    <t xml:space="preserve">Montáž drezov smalt, nerez, polypropylén. jednod veľkokuch.so zápach uzávier</t>
  </si>
  <si>
    <t xml:space="preserve">Príplatok za použitie silikónového tmelu 0,2 kg/kus</t>
  </si>
  <si>
    <t xml:space="preserve">Sifón drezový 5-148-100</t>
  </si>
  <si>
    <t xml:space="preserve">5-148-100           </t>
  </si>
  <si>
    <t xml:space="preserve">Montáž výleviek keramic., liat, a i. hmoty bez výtok armat. a splach nádrže</t>
  </si>
  <si>
    <t xml:space="preserve">Výlevka závesná 455x380mm</t>
  </si>
  <si>
    <t xml:space="preserve">P 9770              </t>
  </si>
  <si>
    <t xml:space="preserve">Sifón plastový, biely - D 5870 AA</t>
  </si>
  <si>
    <t xml:space="preserve">D 5870 AA           </t>
  </si>
  <si>
    <t xml:space="preserve">Mriežka výlevková, chróm</t>
  </si>
  <si>
    <t xml:space="preserve">D 5991 BG           </t>
  </si>
  <si>
    <t xml:space="preserve">Montáž ventilov rohových G 1/2</t>
  </si>
  <si>
    <t xml:space="preserve">Ventil rohový T66 1/2 vršok T13</t>
  </si>
  <si>
    <t xml:space="preserve">Batéria drezová 1-páková nástenná G 1/2 x 100 štandardná kvalita</t>
  </si>
  <si>
    <t xml:space="preserve">Batéria umývadlová nástenná G 1/2 x 150 štandardná kvalita</t>
  </si>
  <si>
    <t xml:space="preserve">Batéria umývadlová jednopáková do 1 otvoru štandardná kvalita</t>
  </si>
  <si>
    <t xml:space="preserve">Montáž batérií umýv. a drez. ostatných typov nást. chromov.</t>
  </si>
  <si>
    <t xml:space="preserve">Montáž batérií umýv. a drez. ostatných typov stojank. G 1/2</t>
  </si>
  <si>
    <t xml:space="preserve">Batéria sprchová nástenná G 1/2 štandardná kvalita</t>
  </si>
  <si>
    <t xml:space="preserve">Montáž batérie sprchovej, rozteč 150 mm</t>
  </si>
  <si>
    <t xml:space="preserve">Sprcha ručná</t>
  </si>
  <si>
    <t xml:space="preserve">Hadica spr.kovová dĺ.150 cm, velúr chr.</t>
  </si>
  <si>
    <t xml:space="preserve">A 2400 AD           </t>
  </si>
  <si>
    <t xml:space="preserve">Montáž zápach. uzávierok umývadlových D 40</t>
  </si>
  <si>
    <t xml:space="preserve">Montáž zápach. uzávierok drez. jednod. D 50</t>
  </si>
  <si>
    <t xml:space="preserve">Montáž zápach. uzávierok vaňových DN 32</t>
  </si>
  <si>
    <t xml:space="preserve">Montáž zápachových uzávierok sprchových DN 40/50</t>
  </si>
  <si>
    <t xml:space="preserve">Montáž zápachových uzávierok podlah. nad DN 50/70</t>
  </si>
  <si>
    <t xml:space="preserve">Montáž zápach. uzávierok ostatných</t>
  </si>
  <si>
    <t xml:space="preserve">Zariaďovacie predmety HZS T4</t>
  </si>
  <si>
    <t xml:space="preserve">Presun hmôt pre zariaď. predmety v objektoch výšky do 6 m</t>
  </si>
  <si>
    <t xml:space="preserve">725 - Zariaďovacie predmety  spolu: </t>
  </si>
  <si>
    <t xml:space="preserve">Montáž čerpadiel obehových špirál. DN 25</t>
  </si>
  <si>
    <t xml:space="preserve">45.33.11</t>
  </si>
  <si>
    <t xml:space="preserve">Čerpadlo cirkulačné z bronzu s jednofázovým sférickým motorom, založeným na princípe permanentného magnetu, 1 x 230V, P1 = 25W, Q = 0,5 m3/h, max. dopravná výška 1,2 m, max. prevádz. tlak 10 bar, teplota kvapaliny +2 až +95°C, pripojenie na výtlak Rp 1/2 " </t>
  </si>
  <si>
    <t xml:space="preserve">29.12.24</t>
  </si>
  <si>
    <t xml:space="preserve">59643500            </t>
  </si>
  <si>
    <t xml:space="preserve">732 - Strojovne  spolu: </t>
  </si>
  <si>
    <t xml:space="preserve">PRÁCE A DODÁVKY M</t>
  </si>
  <si>
    <t xml:space="preserve">Vyhľadávací vodič na potrubí z PE D do 150</t>
  </si>
  <si>
    <t xml:space="preserve">M</t>
  </si>
  <si>
    <t xml:space="preserve">272 - Vedenia rúrové vonkajšie - plynovody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.56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56"/>
    <col collapsed="false" customWidth="true" hidden="false" outlineLevel="0" max="9" min="9" style="1" width="13.99"/>
    <col collapsed="false" customWidth="true" hidden="false" outlineLevel="0" max="10" min="10" style="1" width="4.41"/>
    <col collapsed="false" customWidth="true" hidden="false" outlineLevel="0" max="11" min="11" style="1" width="19.56"/>
    <col collapsed="false" customWidth="true" hidden="false" outlineLevel="0" max="12" min="12" style="1" width="9.56"/>
    <col collapsed="false" customWidth="true" hidden="false" outlineLevel="0" max="13" min="13" style="1" width="13.99"/>
    <col collapsed="false" customWidth="true" hidden="false" outlineLevel="0" max="14" min="14" style="1" width="0.56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56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41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 t="n">
        <f aca="false">Prehlad!H41</f>
        <v>0</v>
      </c>
      <c r="E11" s="41" t="n">
        <f aca="false">Prehlad!I41</f>
        <v>0</v>
      </c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147</f>
        <v>0</v>
      </c>
      <c r="E12" s="47" t="n">
        <f aca="false">Prehlad!I147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 t="n">
        <f aca="false">Prehlad!H154</f>
        <v>0</v>
      </c>
      <c r="E13" s="47" t="n">
        <f aca="false">Prehlad!I154</f>
        <v>0</v>
      </c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41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56"/>
    <col collapsed="false" customWidth="true" hidden="false" outlineLevel="0" max="26" min="26" style="82" width="6.56"/>
    <col collapsed="false" customWidth="true" hidden="false" outlineLevel="0" max="27" min="27" style="82" width="24.41"/>
    <col collapsed="false" customWidth="true" hidden="false" outlineLevel="0" max="28" min="28" style="82" width="4.41"/>
    <col collapsed="false" customWidth="true" hidden="false" outlineLevel="0" max="29" min="29" style="82" width="8.41"/>
    <col collapsed="false" customWidth="true" hidden="false" outlineLevel="0" max="30" min="30" style="82" width="8.56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175.511</v>
      </c>
    </row>
    <row r="13" customFormat="false" ht="12.75" hidden="false" customHeight="false" outlineLevel="0" collapsed="false">
      <c r="A13" s="82" t="s">
        <v>95</v>
      </c>
      <c r="B13" s="83" t="n">
        <f aca="false">Prehlad!H23</f>
        <v>0</v>
      </c>
      <c r="C13" s="83" t="n">
        <f aca="false">Prehlad!I23</f>
        <v>0</v>
      </c>
      <c r="D13" s="83" t="n">
        <f aca="false">Prehlad!J23</f>
        <v>0</v>
      </c>
      <c r="E13" s="84" t="n">
        <f aca="false">Prehlad!L23</f>
        <v>0</v>
      </c>
      <c r="F13" s="85" t="n">
        <f aca="false">Prehlad!N23</f>
        <v>0</v>
      </c>
      <c r="G13" s="85" t="n">
        <f aca="false">Prehlad!W23</f>
        <v>59.95</v>
      </c>
    </row>
    <row r="14" customFormat="false" ht="12.75" hidden="false" customHeight="false" outlineLevel="0" collapsed="false">
      <c r="A14" s="82" t="s">
        <v>96</v>
      </c>
      <c r="B14" s="83" t="n">
        <f aca="false">Prehlad!H35</f>
        <v>0</v>
      </c>
      <c r="C14" s="83" t="n">
        <f aca="false">Prehlad!I35</f>
        <v>0</v>
      </c>
      <c r="D14" s="83" t="n">
        <f aca="false">Prehlad!J35</f>
        <v>0</v>
      </c>
      <c r="E14" s="84" t="n">
        <f aca="false">Prehlad!L35</f>
        <v>0</v>
      </c>
      <c r="F14" s="85" t="n">
        <f aca="false">Prehlad!N35</f>
        <v>0</v>
      </c>
      <c r="G14" s="85" t="n">
        <f aca="false">Prehlad!W35</f>
        <v>20.95</v>
      </c>
    </row>
    <row r="15" customFormat="false" ht="12.75" hidden="false" customHeight="false" outlineLevel="0" collapsed="false">
      <c r="A15" s="82" t="s">
        <v>97</v>
      </c>
      <c r="B15" s="83" t="n">
        <f aca="false">Prehlad!H39</f>
        <v>0</v>
      </c>
      <c r="C15" s="83" t="n">
        <f aca="false">Prehlad!I39</f>
        <v>0</v>
      </c>
      <c r="D15" s="83" t="n">
        <f aca="false">Prehlad!J39</f>
        <v>0</v>
      </c>
      <c r="E15" s="84" t="n">
        <f aca="false">Prehlad!L39</f>
        <v>0</v>
      </c>
      <c r="F15" s="85" t="n">
        <f aca="false">Prehlad!N39</f>
        <v>0</v>
      </c>
      <c r="G15" s="85" t="n">
        <f aca="false">Prehlad!W39</f>
        <v>7.519</v>
      </c>
    </row>
    <row r="16" customFormat="false" ht="12.75" hidden="false" customHeight="false" outlineLevel="0" collapsed="false">
      <c r="A16" s="82" t="s">
        <v>98</v>
      </c>
      <c r="B16" s="83" t="n">
        <f aca="false">Prehlad!H41</f>
        <v>0</v>
      </c>
      <c r="C16" s="83" t="n">
        <f aca="false">Prehlad!I41</f>
        <v>0</v>
      </c>
      <c r="D16" s="83" t="n">
        <f aca="false">Prehlad!J41</f>
        <v>0</v>
      </c>
      <c r="E16" s="84" t="n">
        <f aca="false">Prehlad!L41</f>
        <v>0</v>
      </c>
      <c r="F16" s="85" t="n">
        <f aca="false">Prehlad!N41</f>
        <v>0</v>
      </c>
      <c r="G16" s="85" t="n">
        <f aca="false">Prehlad!W41</f>
        <v>263.93</v>
      </c>
    </row>
    <row r="18" customFormat="false" ht="12.75" hidden="false" customHeight="false" outlineLevel="0" collapsed="false">
      <c r="A18" s="82" t="s">
        <v>99</v>
      </c>
      <c r="B18" s="83" t="n">
        <f aca="false">Prehlad!H68</f>
        <v>0</v>
      </c>
      <c r="C18" s="83" t="n">
        <f aca="false">Prehlad!I68</f>
        <v>0</v>
      </c>
      <c r="D18" s="83" t="n">
        <f aca="false">Prehlad!J68</f>
        <v>0</v>
      </c>
      <c r="E18" s="84" t="n">
        <f aca="false">Prehlad!L68</f>
        <v>0</v>
      </c>
      <c r="F18" s="85" t="n">
        <f aca="false">Prehlad!N68</f>
        <v>0</v>
      </c>
      <c r="G18" s="85" t="n">
        <f aca="false">Prehlad!W68</f>
        <v>123.891</v>
      </c>
    </row>
    <row r="19" customFormat="false" ht="12.75" hidden="false" customHeight="false" outlineLevel="0" collapsed="false">
      <c r="A19" s="82" t="s">
        <v>100</v>
      </c>
      <c r="B19" s="83" t="n">
        <f aca="false">Prehlad!H94</f>
        <v>0</v>
      </c>
      <c r="C19" s="83" t="n">
        <f aca="false">Prehlad!I94</f>
        <v>0</v>
      </c>
      <c r="D19" s="83" t="n">
        <f aca="false">Prehlad!J94</f>
        <v>0</v>
      </c>
      <c r="E19" s="84" t="n">
        <f aca="false">Prehlad!L94</f>
        <v>0</v>
      </c>
      <c r="F19" s="85" t="n">
        <f aca="false">Prehlad!N94</f>
        <v>0</v>
      </c>
      <c r="G19" s="85" t="n">
        <f aca="false">Prehlad!W94</f>
        <v>166.288</v>
      </c>
    </row>
    <row r="20" customFormat="false" ht="12.75" hidden="false" customHeight="false" outlineLevel="0" collapsed="false">
      <c r="A20" s="82" t="s">
        <v>101</v>
      </c>
      <c r="B20" s="83" t="n">
        <f aca="false">Prehlad!H140</f>
        <v>0</v>
      </c>
      <c r="C20" s="83" t="n">
        <f aca="false">Prehlad!I140</f>
        <v>0</v>
      </c>
      <c r="D20" s="83" t="n">
        <f aca="false">Prehlad!J140</f>
        <v>0</v>
      </c>
      <c r="E20" s="84" t="n">
        <f aca="false">Prehlad!L140</f>
        <v>0</v>
      </c>
      <c r="F20" s="85" t="n">
        <f aca="false">Prehlad!N140</f>
        <v>0</v>
      </c>
      <c r="G20" s="85" t="n">
        <f aca="false">Prehlad!W140</f>
        <v>125.223</v>
      </c>
    </row>
    <row r="21" customFormat="false" ht="12.75" hidden="false" customHeight="false" outlineLevel="0" collapsed="false">
      <c r="A21" s="82" t="s">
        <v>102</v>
      </c>
      <c r="B21" s="83" t="n">
        <f aca="false">Prehlad!H145</f>
        <v>0</v>
      </c>
      <c r="C21" s="83" t="n">
        <f aca="false">Prehlad!I145</f>
        <v>0</v>
      </c>
      <c r="D21" s="83" t="n">
        <f aca="false">Prehlad!J145</f>
        <v>0</v>
      </c>
      <c r="E21" s="84" t="n">
        <f aca="false">Prehlad!L145</f>
        <v>0</v>
      </c>
      <c r="F21" s="85" t="n">
        <f aca="false">Prehlad!N145</f>
        <v>0</v>
      </c>
      <c r="G21" s="85" t="n">
        <f aca="false">Prehlad!W145</f>
        <v>0.281</v>
      </c>
    </row>
    <row r="22" customFormat="false" ht="12.75" hidden="false" customHeight="false" outlineLevel="0" collapsed="false">
      <c r="A22" s="82" t="s">
        <v>103</v>
      </c>
      <c r="B22" s="83" t="n">
        <f aca="false">Prehlad!H147</f>
        <v>0</v>
      </c>
      <c r="C22" s="83" t="n">
        <f aca="false">Prehlad!I147</f>
        <v>0</v>
      </c>
      <c r="D22" s="83" t="n">
        <f aca="false">Prehlad!J147</f>
        <v>0</v>
      </c>
      <c r="E22" s="84" t="n">
        <f aca="false">Prehlad!L147</f>
        <v>0</v>
      </c>
      <c r="F22" s="85" t="n">
        <f aca="false">Prehlad!N147</f>
        <v>0</v>
      </c>
      <c r="G22" s="85" t="n">
        <f aca="false">Prehlad!W147</f>
        <v>415.683</v>
      </c>
    </row>
    <row r="24" customFormat="false" ht="12.75" hidden="false" customHeight="false" outlineLevel="0" collapsed="false">
      <c r="A24" s="82" t="s">
        <v>104</v>
      </c>
      <c r="B24" s="83" t="n">
        <f aca="false">Prehlad!H152</f>
        <v>0</v>
      </c>
      <c r="C24" s="83" t="n">
        <f aca="false">Prehlad!I152</f>
        <v>0</v>
      </c>
      <c r="D24" s="83" t="n">
        <f aca="false">Prehlad!J152</f>
        <v>0</v>
      </c>
      <c r="E24" s="84" t="n">
        <f aca="false">Prehlad!L152</f>
        <v>0</v>
      </c>
      <c r="F24" s="85" t="n">
        <f aca="false">Prehlad!N152</f>
        <v>0</v>
      </c>
      <c r="G24" s="85" t="n">
        <f aca="false">Prehlad!W152</f>
        <v>0.5</v>
      </c>
    </row>
    <row r="25" customFormat="false" ht="12.75" hidden="false" customHeight="false" outlineLevel="0" collapsed="false">
      <c r="A25" s="82" t="s">
        <v>105</v>
      </c>
      <c r="B25" s="83" t="n">
        <f aca="false">Prehlad!H154</f>
        <v>0</v>
      </c>
      <c r="C25" s="83" t="n">
        <f aca="false">Prehlad!I154</f>
        <v>0</v>
      </c>
      <c r="D25" s="83" t="n">
        <f aca="false">Prehlad!J154</f>
        <v>0</v>
      </c>
      <c r="E25" s="84" t="n">
        <f aca="false">Prehlad!L154</f>
        <v>0</v>
      </c>
      <c r="F25" s="85" t="n">
        <f aca="false">Prehlad!N154</f>
        <v>0</v>
      </c>
      <c r="G25" s="85" t="n">
        <f aca="false">Prehlad!W154</f>
        <v>0.5</v>
      </c>
    </row>
    <row r="28" customFormat="false" ht="12.75" hidden="false" customHeight="false" outlineLevel="0" collapsed="false">
      <c r="A28" s="82" t="s">
        <v>106</v>
      </c>
      <c r="B28" s="83" t="n">
        <f aca="false">Prehlad!H156</f>
        <v>0</v>
      </c>
      <c r="C28" s="83" t="n">
        <f aca="false">Prehlad!I156</f>
        <v>0</v>
      </c>
      <c r="D28" s="83" t="n">
        <f aca="false">Prehlad!J156</f>
        <v>0</v>
      </c>
      <c r="E28" s="84" t="n">
        <f aca="false">Prehlad!L156</f>
        <v>0</v>
      </c>
      <c r="F28" s="85" t="n">
        <f aca="false">Prehlad!N156</f>
        <v>0</v>
      </c>
      <c r="G28" s="85" t="n">
        <f aca="false">Prehlad!W156</f>
        <v>680.11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4" activeCellId="0" sqref="B144: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56"/>
    <col collapsed="false" customWidth="true" hidden="false" outlineLevel="0" max="2" min="2" style="93" width="3.56"/>
    <col collapsed="false" customWidth="true" hidden="false" outlineLevel="0" max="3" min="3" style="94" width="12.99"/>
    <col collapsed="false" customWidth="true" hidden="false" outlineLevel="0" max="4" min="4" style="95" width="45.56"/>
    <col collapsed="false" customWidth="true" hidden="false" outlineLevel="0" max="5" min="5" style="96" width="11.42"/>
    <col collapsed="false" customWidth="true" hidden="false" outlineLevel="0" max="6" min="6" style="97" width="5.85"/>
    <col collapsed="false" customWidth="true" hidden="false" outlineLevel="0" max="7" min="7" style="98" width="8.56"/>
    <col collapsed="false" customWidth="true" hidden="false" outlineLevel="0" max="10" min="8" style="98" width="9.56"/>
    <col collapsed="false" customWidth="true" hidden="false" outlineLevel="0" max="11" min="11" style="99" width="7.42"/>
    <col collapsed="false" customWidth="true" hidden="false" outlineLevel="0" max="12" min="12" style="99" width="8.41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56"/>
    <col collapsed="false" customWidth="true" hidden="false" outlineLevel="0" max="19" min="17" style="96" width="11.42"/>
    <col collapsed="false" customWidth="true" hidden="false" outlineLevel="0" max="20" min="20" style="100" width="10.56"/>
    <col collapsed="false" customWidth="true" hidden="false" outlineLevel="0" max="21" min="21" style="100" width="10.41"/>
    <col collapsed="false" customWidth="true" hidden="false" outlineLevel="0" max="22" min="22" style="100" width="5.56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41"/>
    <col collapsed="false" customWidth="true" hidden="false" outlineLevel="0" max="29" min="29" style="97" width="8.41"/>
    <col collapsed="false" customWidth="true" hidden="false" outlineLevel="0" max="30" min="30" style="97" width="8.56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7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08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9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8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10</v>
      </c>
      <c r="B9" s="88" t="s">
        <v>111</v>
      </c>
      <c r="C9" s="88"/>
      <c r="D9" s="88"/>
      <c r="E9" s="88" t="s">
        <v>112</v>
      </c>
      <c r="F9" s="88" t="s">
        <v>113</v>
      </c>
      <c r="G9" s="88" t="s">
        <v>114</v>
      </c>
      <c r="H9" s="88" t="s">
        <v>33</v>
      </c>
      <c r="I9" s="88" t="s">
        <v>88</v>
      </c>
      <c r="J9" s="88" t="s">
        <v>89</v>
      </c>
      <c r="K9" s="89" t="s">
        <v>90</v>
      </c>
      <c r="L9" s="89"/>
      <c r="M9" s="105" t="s">
        <v>91</v>
      </c>
      <c r="N9" s="105"/>
      <c r="O9" s="88" t="s">
        <v>115</v>
      </c>
      <c r="P9" s="106" t="s">
        <v>116</v>
      </c>
      <c r="Q9" s="107" t="s">
        <v>112</v>
      </c>
      <c r="R9" s="107" t="s">
        <v>112</v>
      </c>
      <c r="S9" s="106" t="s">
        <v>112</v>
      </c>
      <c r="T9" s="108" t="s">
        <v>117</v>
      </c>
      <c r="U9" s="108" t="s">
        <v>118</v>
      </c>
      <c r="V9" s="108" t="s">
        <v>119</v>
      </c>
      <c r="W9" s="91" t="s">
        <v>93</v>
      </c>
      <c r="X9" s="91" t="s">
        <v>120</v>
      </c>
      <c r="Y9" s="91" t="s">
        <v>121</v>
      </c>
      <c r="Z9" s="109" t="s">
        <v>122</v>
      </c>
      <c r="AA9" s="109" t="s">
        <v>123</v>
      </c>
      <c r="AB9" s="82" t="s">
        <v>119</v>
      </c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24</v>
      </c>
      <c r="B10" s="90" t="s">
        <v>125</v>
      </c>
      <c r="C10" s="90"/>
      <c r="D10" s="90"/>
      <c r="E10" s="90" t="s">
        <v>126</v>
      </c>
      <c r="F10" s="90" t="s">
        <v>127</v>
      </c>
      <c r="G10" s="90" t="s">
        <v>128</v>
      </c>
      <c r="H10" s="90"/>
      <c r="I10" s="90" t="s">
        <v>92</v>
      </c>
      <c r="J10" s="90"/>
      <c r="K10" s="90" t="s">
        <v>114</v>
      </c>
      <c r="L10" s="90" t="s">
        <v>89</v>
      </c>
      <c r="M10" s="110" t="s">
        <v>114</v>
      </c>
      <c r="N10" s="90" t="s">
        <v>89</v>
      </c>
      <c r="O10" s="90" t="s">
        <v>129</v>
      </c>
      <c r="P10" s="111"/>
      <c r="Q10" s="112" t="s">
        <v>130</v>
      </c>
      <c r="R10" s="112" t="s">
        <v>131</v>
      </c>
      <c r="S10" s="111" t="s">
        <v>132</v>
      </c>
      <c r="T10" s="108" t="s">
        <v>133</v>
      </c>
      <c r="U10" s="108" t="s">
        <v>134</v>
      </c>
      <c r="V10" s="108" t="s">
        <v>135</v>
      </c>
      <c r="W10" s="85"/>
      <c r="X10" s="82"/>
      <c r="Y10" s="82"/>
      <c r="Z10" s="109" t="s">
        <v>136</v>
      </c>
      <c r="AA10" s="109" t="s">
        <v>124</v>
      </c>
      <c r="AB10" s="82" t="s">
        <v>137</v>
      </c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3" t="s">
        <v>138</v>
      </c>
    </row>
    <row r="13" customFormat="false" ht="12.75" hidden="false" customHeight="false" outlineLevel="0" collapsed="false">
      <c r="B13" s="94" t="s">
        <v>94</v>
      </c>
    </row>
    <row r="14" customFormat="false" ht="13.5" hidden="false" customHeight="true" outlineLevel="0" collapsed="false">
      <c r="A14" s="92" t="n">
        <v>1</v>
      </c>
      <c r="B14" s="114" t="s">
        <v>139</v>
      </c>
      <c r="C14" s="114"/>
      <c r="D14" s="114"/>
      <c r="E14" s="96" t="n">
        <v>0.125</v>
      </c>
      <c r="F14" s="97" t="s">
        <v>140</v>
      </c>
      <c r="V14" s="100" t="s">
        <v>66</v>
      </c>
      <c r="W14" s="96" t="n">
        <v>8.161</v>
      </c>
      <c r="Z14" s="94" t="s">
        <v>141</v>
      </c>
      <c r="AB14" s="97" t="n">
        <v>1</v>
      </c>
    </row>
    <row r="15" customFormat="false" ht="13.5" hidden="false" customHeight="true" outlineLevel="0" collapsed="false">
      <c r="A15" s="92" t="n">
        <v>2</v>
      </c>
      <c r="B15" s="114" t="s">
        <v>142</v>
      </c>
      <c r="C15" s="114"/>
      <c r="D15" s="114"/>
      <c r="E15" s="96" t="n">
        <v>150</v>
      </c>
      <c r="F15" s="97" t="s">
        <v>143</v>
      </c>
      <c r="V15" s="100" t="s">
        <v>66</v>
      </c>
      <c r="W15" s="96" t="n">
        <v>96.6</v>
      </c>
      <c r="Z15" s="94" t="s">
        <v>144</v>
      </c>
      <c r="AB15" s="97" t="n">
        <v>1</v>
      </c>
    </row>
    <row r="16" customFormat="false" ht="13.5" hidden="false" customHeight="true" outlineLevel="0" collapsed="false">
      <c r="A16" s="92" t="n">
        <v>3</v>
      </c>
      <c r="B16" s="114" t="s">
        <v>145</v>
      </c>
      <c r="C16" s="114"/>
      <c r="D16" s="114"/>
      <c r="E16" s="96" t="n">
        <v>150</v>
      </c>
      <c r="F16" s="97" t="s">
        <v>143</v>
      </c>
      <c r="V16" s="100" t="s">
        <v>66</v>
      </c>
      <c r="W16" s="96" t="n">
        <v>12.6</v>
      </c>
      <c r="Z16" s="94" t="s">
        <v>141</v>
      </c>
      <c r="AB16" s="97" t="n">
        <v>1</v>
      </c>
    </row>
    <row r="17" customFormat="false" ht="13.5" hidden="false" customHeight="true" outlineLevel="0" collapsed="false">
      <c r="A17" s="92" t="n">
        <v>4</v>
      </c>
      <c r="B17" s="114" t="s">
        <v>146</v>
      </c>
      <c r="C17" s="114"/>
      <c r="D17" s="114"/>
      <c r="E17" s="96" t="n">
        <v>150</v>
      </c>
      <c r="F17" s="97" t="s">
        <v>143</v>
      </c>
      <c r="V17" s="100" t="s">
        <v>66</v>
      </c>
      <c r="W17" s="96" t="n">
        <v>47.55</v>
      </c>
      <c r="Z17" s="94" t="s">
        <v>144</v>
      </c>
      <c r="AB17" s="97" t="n">
        <v>1</v>
      </c>
    </row>
    <row r="18" customFormat="false" ht="13.5" hidden="false" customHeight="true" outlineLevel="0" collapsed="false">
      <c r="A18" s="92" t="n">
        <v>5</v>
      </c>
      <c r="B18" s="114" t="s">
        <v>147</v>
      </c>
      <c r="C18" s="114"/>
      <c r="D18" s="114"/>
      <c r="E18" s="96" t="n">
        <v>100</v>
      </c>
      <c r="F18" s="97" t="s">
        <v>143</v>
      </c>
      <c r="V18" s="100" t="s">
        <v>66</v>
      </c>
      <c r="W18" s="96" t="n">
        <v>10.6</v>
      </c>
      <c r="Z18" s="94" t="s">
        <v>144</v>
      </c>
      <c r="AB18" s="97" t="n">
        <v>1</v>
      </c>
    </row>
    <row r="19" customFormat="false" ht="12.75" hidden="false" customHeight="false" outlineLevel="0" collapsed="false">
      <c r="D19" s="115" t="s">
        <v>148</v>
      </c>
      <c r="E19" s="116"/>
      <c r="H19" s="116"/>
      <c r="I19" s="116"/>
      <c r="J19" s="116"/>
      <c r="L19" s="117"/>
      <c r="N19" s="118"/>
      <c r="W19" s="96" t="n">
        <f aca="false">SUM(W12:W18)</f>
        <v>175.511</v>
      </c>
    </row>
    <row r="21" customFormat="false" ht="12.75" hidden="false" customHeight="false" outlineLevel="0" collapsed="false">
      <c r="B21" s="94" t="s">
        <v>95</v>
      </c>
    </row>
    <row r="22" customFormat="false" ht="13.5" hidden="false" customHeight="true" outlineLevel="0" collapsed="false">
      <c r="A22" s="92" t="n">
        <v>6</v>
      </c>
      <c r="B22" s="114" t="s">
        <v>149</v>
      </c>
      <c r="C22" s="114"/>
      <c r="D22" s="114"/>
      <c r="E22" s="96" t="n">
        <v>50</v>
      </c>
      <c r="F22" s="97" t="s">
        <v>143</v>
      </c>
      <c r="V22" s="100" t="s">
        <v>66</v>
      </c>
      <c r="W22" s="96" t="n">
        <v>59.95</v>
      </c>
      <c r="Z22" s="94" t="s">
        <v>150</v>
      </c>
      <c r="AB22" s="97" t="n">
        <v>1</v>
      </c>
    </row>
    <row r="23" customFormat="false" ht="12.75" hidden="false" customHeight="false" outlineLevel="0" collapsed="false">
      <c r="D23" s="115" t="s">
        <v>151</v>
      </c>
      <c r="E23" s="116"/>
      <c r="H23" s="116"/>
      <c r="I23" s="116"/>
      <c r="J23" s="116"/>
      <c r="L23" s="117"/>
      <c r="N23" s="118"/>
      <c r="W23" s="96" t="n">
        <f aca="false">SUM(W21:W22)</f>
        <v>59.95</v>
      </c>
    </row>
    <row r="25" customFormat="false" ht="12.75" hidden="false" customHeight="false" outlineLevel="0" collapsed="false">
      <c r="B25" s="94" t="s">
        <v>96</v>
      </c>
    </row>
    <row r="26" customFormat="false" ht="13.5" hidden="false" customHeight="true" outlineLevel="0" collapsed="false">
      <c r="A26" s="92" t="n">
        <v>7</v>
      </c>
      <c r="B26" s="114" t="s">
        <v>152</v>
      </c>
      <c r="C26" s="114"/>
      <c r="D26" s="114"/>
      <c r="E26" s="96" t="n">
        <v>25</v>
      </c>
      <c r="F26" s="97" t="s">
        <v>153</v>
      </c>
      <c r="V26" s="100" t="s">
        <v>66</v>
      </c>
      <c r="W26" s="96" t="n">
        <v>0.25</v>
      </c>
      <c r="Z26" s="94" t="s">
        <v>150</v>
      </c>
      <c r="AB26" s="97" t="n">
        <v>1</v>
      </c>
    </row>
    <row r="27" customFormat="false" ht="27" hidden="false" customHeight="true" outlineLevel="0" collapsed="false">
      <c r="A27" s="92" t="n">
        <v>8</v>
      </c>
      <c r="B27" s="114" t="s">
        <v>154</v>
      </c>
      <c r="C27" s="114"/>
      <c r="D27" s="114"/>
      <c r="E27" s="96" t="n">
        <v>100</v>
      </c>
      <c r="F27" s="97" t="s">
        <v>153</v>
      </c>
      <c r="V27" s="100" t="s">
        <v>66</v>
      </c>
      <c r="W27" s="96" t="n">
        <v>6.6</v>
      </c>
      <c r="Z27" s="94" t="s">
        <v>150</v>
      </c>
      <c r="AB27" s="97" t="n">
        <v>1</v>
      </c>
    </row>
    <row r="28" customFormat="false" ht="13.5" hidden="false" customHeight="true" outlineLevel="0" collapsed="false">
      <c r="A28" s="92" t="n">
        <v>9</v>
      </c>
      <c r="B28" s="114" t="s">
        <v>155</v>
      </c>
      <c r="C28" s="114"/>
      <c r="D28" s="114"/>
      <c r="E28" s="96" t="n">
        <v>100</v>
      </c>
      <c r="F28" s="97" t="s">
        <v>153</v>
      </c>
      <c r="V28" s="100" t="s">
        <v>66</v>
      </c>
      <c r="W28" s="96" t="n">
        <v>8</v>
      </c>
      <c r="Z28" s="94" t="s">
        <v>150</v>
      </c>
      <c r="AB28" s="97" t="n">
        <v>1</v>
      </c>
    </row>
    <row r="29" customFormat="false" ht="13.5" hidden="false" customHeight="true" outlineLevel="0" collapsed="false">
      <c r="A29" s="92" t="n">
        <v>10</v>
      </c>
      <c r="B29" s="114" t="s">
        <v>156</v>
      </c>
      <c r="C29" s="114"/>
      <c r="D29" s="114"/>
      <c r="E29" s="96" t="n">
        <v>3</v>
      </c>
      <c r="F29" s="97" t="s">
        <v>157</v>
      </c>
      <c r="V29" s="100" t="s">
        <v>56</v>
      </c>
      <c r="Z29" s="94" t="s">
        <v>158</v>
      </c>
      <c r="AA29" s="94" t="s">
        <v>159</v>
      </c>
      <c r="AB29" s="97" t="n">
        <v>2</v>
      </c>
    </row>
    <row r="30" customFormat="false" ht="13.5" hidden="false" customHeight="true" outlineLevel="0" collapsed="false">
      <c r="A30" s="92" t="n">
        <v>11</v>
      </c>
      <c r="B30" s="114" t="s">
        <v>160</v>
      </c>
      <c r="C30" s="114"/>
      <c r="D30" s="114"/>
      <c r="E30" s="96" t="n">
        <v>14</v>
      </c>
      <c r="F30" s="97" t="s">
        <v>157</v>
      </c>
      <c r="V30" s="100" t="s">
        <v>56</v>
      </c>
      <c r="Z30" s="94" t="s">
        <v>158</v>
      </c>
      <c r="AA30" s="94" t="s">
        <v>159</v>
      </c>
      <c r="AB30" s="97" t="n">
        <v>2</v>
      </c>
    </row>
    <row r="31" customFormat="false" ht="13.5" hidden="false" customHeight="true" outlineLevel="0" collapsed="false">
      <c r="A31" s="92" t="n">
        <v>12</v>
      </c>
      <c r="B31" s="114" t="s">
        <v>161</v>
      </c>
      <c r="C31" s="114"/>
      <c r="D31" s="114"/>
      <c r="E31" s="96" t="n">
        <v>3</v>
      </c>
      <c r="F31" s="97" t="s">
        <v>157</v>
      </c>
      <c r="V31" s="100" t="s">
        <v>56</v>
      </c>
      <c r="Z31" s="94" t="s">
        <v>158</v>
      </c>
      <c r="AA31" s="94" t="s">
        <v>159</v>
      </c>
      <c r="AB31" s="97" t="n">
        <v>2</v>
      </c>
    </row>
    <row r="32" customFormat="false" ht="13.5" hidden="false" customHeight="true" outlineLevel="0" collapsed="false">
      <c r="A32" s="92" t="n">
        <v>13</v>
      </c>
      <c r="B32" s="114" t="s">
        <v>162</v>
      </c>
      <c r="C32" s="114"/>
      <c r="D32" s="114"/>
      <c r="E32" s="96" t="n">
        <v>4.5</v>
      </c>
      <c r="F32" s="97" t="s">
        <v>157</v>
      </c>
      <c r="V32" s="100" t="s">
        <v>56</v>
      </c>
      <c r="Z32" s="94" t="s">
        <v>158</v>
      </c>
      <c r="AA32" s="94" t="s">
        <v>159</v>
      </c>
      <c r="AB32" s="97" t="n">
        <v>2</v>
      </c>
    </row>
    <row r="33" customFormat="false" ht="13.5" hidden="false" customHeight="true" outlineLevel="0" collapsed="false">
      <c r="A33" s="92" t="n">
        <v>14</v>
      </c>
      <c r="B33" s="114" t="s">
        <v>163</v>
      </c>
      <c r="C33" s="114"/>
      <c r="D33" s="114"/>
      <c r="E33" s="96" t="n">
        <v>25</v>
      </c>
      <c r="F33" s="97" t="s">
        <v>153</v>
      </c>
      <c r="V33" s="100" t="s">
        <v>66</v>
      </c>
      <c r="W33" s="96" t="n">
        <v>5</v>
      </c>
      <c r="Z33" s="94" t="s">
        <v>150</v>
      </c>
      <c r="AB33" s="97" t="n">
        <v>1</v>
      </c>
    </row>
    <row r="34" customFormat="false" ht="13.5" hidden="false" customHeight="true" outlineLevel="0" collapsed="false">
      <c r="A34" s="92" t="n">
        <v>15</v>
      </c>
      <c r="B34" s="114" t="s">
        <v>164</v>
      </c>
      <c r="C34" s="114"/>
      <c r="D34" s="114"/>
      <c r="E34" s="96" t="n">
        <v>25</v>
      </c>
      <c r="F34" s="97" t="s">
        <v>153</v>
      </c>
      <c r="V34" s="100" t="s">
        <v>66</v>
      </c>
      <c r="W34" s="96" t="n">
        <v>1.1</v>
      </c>
      <c r="Z34" s="94" t="s">
        <v>150</v>
      </c>
      <c r="AB34" s="97" t="n">
        <v>1</v>
      </c>
    </row>
    <row r="35" customFormat="false" ht="12.75" hidden="false" customHeight="false" outlineLevel="0" collapsed="false">
      <c r="D35" s="115" t="s">
        <v>165</v>
      </c>
      <c r="E35" s="116"/>
      <c r="H35" s="116"/>
      <c r="I35" s="116"/>
      <c r="J35" s="116"/>
      <c r="L35" s="117"/>
      <c r="N35" s="118"/>
      <c r="W35" s="96" t="n">
        <f aca="false">SUM(W25:W34)</f>
        <v>20.95</v>
      </c>
    </row>
    <row r="37" customFormat="false" ht="12.75" hidden="false" customHeight="false" outlineLevel="0" collapsed="false">
      <c r="B37" s="94" t="s">
        <v>97</v>
      </c>
    </row>
    <row r="38" customFormat="false" ht="13.5" hidden="false" customHeight="true" outlineLevel="0" collapsed="false">
      <c r="A38" s="92" t="n">
        <v>16</v>
      </c>
      <c r="B38" s="114" t="s">
        <v>166</v>
      </c>
      <c r="C38" s="114"/>
      <c r="D38" s="114"/>
      <c r="E38" s="96" t="n">
        <v>85.445</v>
      </c>
      <c r="F38" s="97" t="s">
        <v>167</v>
      </c>
      <c r="V38" s="100" t="s">
        <v>66</v>
      </c>
      <c r="W38" s="96" t="n">
        <v>7.519</v>
      </c>
      <c r="Z38" s="94" t="s">
        <v>168</v>
      </c>
      <c r="AB38" s="97" t="n">
        <v>1</v>
      </c>
    </row>
    <row r="39" customFormat="false" ht="12.75" hidden="false" customHeight="false" outlineLevel="0" collapsed="false">
      <c r="D39" s="115" t="s">
        <v>169</v>
      </c>
      <c r="E39" s="116"/>
      <c r="H39" s="116"/>
      <c r="I39" s="116"/>
      <c r="J39" s="116"/>
      <c r="L39" s="117"/>
      <c r="N39" s="118"/>
      <c r="W39" s="96" t="n">
        <f aca="false">SUM(W37:W38)</f>
        <v>7.519</v>
      </c>
    </row>
    <row r="41" customFormat="false" ht="12.75" hidden="false" customHeight="false" outlineLevel="0" collapsed="false">
      <c r="D41" s="115" t="s">
        <v>98</v>
      </c>
      <c r="E41" s="118"/>
      <c r="H41" s="116"/>
      <c r="I41" s="116"/>
      <c r="J41" s="116"/>
      <c r="L41" s="117"/>
      <c r="N41" s="118"/>
      <c r="W41" s="96" t="n">
        <f aca="false">+W19+W23+W35+W39</f>
        <v>263.93</v>
      </c>
    </row>
    <row r="43" customFormat="false" ht="12.75" hidden="false" customHeight="false" outlineLevel="0" collapsed="false">
      <c r="B43" s="113" t="s">
        <v>170</v>
      </c>
    </row>
    <row r="44" customFormat="false" ht="12.75" hidden="false" customHeight="false" outlineLevel="0" collapsed="false">
      <c r="B44" s="94" t="s">
        <v>99</v>
      </c>
    </row>
    <row r="45" customFormat="false" ht="13.5" hidden="false" customHeight="true" outlineLevel="0" collapsed="false">
      <c r="A45" s="92" t="n">
        <v>17</v>
      </c>
      <c r="B45" s="114" t="s">
        <v>171</v>
      </c>
      <c r="C45" s="114"/>
      <c r="D45" s="114"/>
      <c r="E45" s="96" t="n">
        <v>8</v>
      </c>
      <c r="F45" s="97" t="s">
        <v>153</v>
      </c>
      <c r="V45" s="100" t="s">
        <v>172</v>
      </c>
      <c r="W45" s="96" t="n">
        <v>6.416</v>
      </c>
      <c r="Z45" s="94" t="s">
        <v>173</v>
      </c>
      <c r="AB45" s="97" t="n">
        <v>1</v>
      </c>
    </row>
    <row r="46" customFormat="false" ht="13.5" hidden="false" customHeight="true" outlineLevel="0" collapsed="false">
      <c r="A46" s="92" t="n">
        <v>18</v>
      </c>
      <c r="B46" s="114" t="s">
        <v>174</v>
      </c>
      <c r="C46" s="114"/>
      <c r="D46" s="114"/>
      <c r="E46" s="96" t="n">
        <v>30</v>
      </c>
      <c r="F46" s="97" t="s">
        <v>153</v>
      </c>
      <c r="V46" s="100" t="s">
        <v>172</v>
      </c>
      <c r="W46" s="96" t="n">
        <v>25.71</v>
      </c>
      <c r="Z46" s="94" t="s">
        <v>173</v>
      </c>
      <c r="AB46" s="97" t="n">
        <v>1</v>
      </c>
    </row>
    <row r="47" customFormat="false" ht="13.5" hidden="false" customHeight="true" outlineLevel="0" collapsed="false">
      <c r="A47" s="92" t="n">
        <v>19</v>
      </c>
      <c r="B47" s="114" t="s">
        <v>175</v>
      </c>
      <c r="C47" s="114"/>
      <c r="D47" s="114"/>
      <c r="E47" s="96" t="n">
        <v>4</v>
      </c>
      <c r="F47" s="97" t="s">
        <v>153</v>
      </c>
      <c r="V47" s="100" t="s">
        <v>172</v>
      </c>
      <c r="W47" s="96" t="n">
        <v>2.296</v>
      </c>
      <c r="Z47" s="94" t="s">
        <v>173</v>
      </c>
      <c r="AB47" s="97" t="n">
        <v>1</v>
      </c>
    </row>
    <row r="48" customFormat="false" ht="13.5" hidden="false" customHeight="true" outlineLevel="0" collapsed="false">
      <c r="A48" s="92" t="n">
        <v>20</v>
      </c>
      <c r="B48" s="114" t="s">
        <v>176</v>
      </c>
      <c r="C48" s="114"/>
      <c r="D48" s="114"/>
      <c r="E48" s="96" t="n">
        <v>25</v>
      </c>
      <c r="F48" s="97" t="s">
        <v>153</v>
      </c>
      <c r="V48" s="100" t="s">
        <v>172</v>
      </c>
      <c r="W48" s="96" t="n">
        <v>15.9</v>
      </c>
      <c r="Z48" s="94" t="s">
        <v>173</v>
      </c>
      <c r="AB48" s="97" t="n">
        <v>1</v>
      </c>
    </row>
    <row r="49" customFormat="false" ht="13.5" hidden="false" customHeight="true" outlineLevel="0" collapsed="false">
      <c r="A49" s="92" t="n">
        <v>21</v>
      </c>
      <c r="B49" s="114" t="s">
        <v>177</v>
      </c>
      <c r="C49" s="114"/>
      <c r="D49" s="114"/>
      <c r="E49" s="96" t="n">
        <v>25</v>
      </c>
      <c r="F49" s="97" t="s">
        <v>153</v>
      </c>
      <c r="V49" s="100" t="s">
        <v>172</v>
      </c>
      <c r="W49" s="96" t="n">
        <v>17.55</v>
      </c>
      <c r="Z49" s="94" t="s">
        <v>173</v>
      </c>
      <c r="AB49" s="97" t="n">
        <v>1</v>
      </c>
    </row>
    <row r="50" customFormat="false" ht="13.5" hidden="false" customHeight="true" outlineLevel="0" collapsed="false">
      <c r="A50" s="92" t="n">
        <v>22</v>
      </c>
      <c r="B50" s="114" t="s">
        <v>178</v>
      </c>
      <c r="C50" s="114"/>
      <c r="D50" s="114"/>
      <c r="E50" s="96" t="n">
        <v>2</v>
      </c>
      <c r="F50" s="97" t="s">
        <v>157</v>
      </c>
      <c r="V50" s="100" t="s">
        <v>172</v>
      </c>
      <c r="W50" s="96" t="n">
        <v>0.296</v>
      </c>
      <c r="Z50" s="94" t="s">
        <v>179</v>
      </c>
      <c r="AB50" s="97" t="n">
        <v>1</v>
      </c>
    </row>
    <row r="51" customFormat="false" ht="13.5" hidden="false" customHeight="true" outlineLevel="0" collapsed="false">
      <c r="A51" s="92" t="n">
        <v>23</v>
      </c>
      <c r="B51" s="114" t="s">
        <v>180</v>
      </c>
      <c r="C51" s="114"/>
      <c r="D51" s="114"/>
      <c r="E51" s="96" t="n">
        <v>5</v>
      </c>
      <c r="F51" s="97" t="s">
        <v>157</v>
      </c>
      <c r="V51" s="100" t="s">
        <v>172</v>
      </c>
      <c r="W51" s="96" t="n">
        <v>0.785</v>
      </c>
      <c r="Z51" s="94" t="s">
        <v>179</v>
      </c>
      <c r="AB51" s="97" t="n">
        <v>1</v>
      </c>
    </row>
    <row r="52" customFormat="false" ht="13.5" hidden="false" customHeight="true" outlineLevel="0" collapsed="false">
      <c r="A52" s="92" t="n">
        <v>24</v>
      </c>
      <c r="B52" s="114" t="s">
        <v>181</v>
      </c>
      <c r="C52" s="114"/>
      <c r="D52" s="114"/>
      <c r="E52" s="96" t="n">
        <v>14</v>
      </c>
      <c r="F52" s="97" t="s">
        <v>157</v>
      </c>
      <c r="V52" s="100" t="s">
        <v>172</v>
      </c>
      <c r="W52" s="96" t="n">
        <v>2.436</v>
      </c>
      <c r="Z52" s="94" t="s">
        <v>179</v>
      </c>
      <c r="AB52" s="97" t="n">
        <v>1</v>
      </c>
    </row>
    <row r="53" customFormat="false" ht="13.5" hidden="false" customHeight="true" outlineLevel="0" collapsed="false">
      <c r="A53" s="92" t="n">
        <v>25</v>
      </c>
      <c r="B53" s="114" t="s">
        <v>182</v>
      </c>
      <c r="C53" s="114"/>
      <c r="D53" s="114"/>
      <c r="E53" s="96" t="n">
        <v>1</v>
      </c>
      <c r="F53" s="97" t="s">
        <v>157</v>
      </c>
      <c r="V53" s="100" t="s">
        <v>172</v>
      </c>
      <c r="W53" s="96" t="n">
        <v>0.211</v>
      </c>
      <c r="Z53" s="94" t="s">
        <v>179</v>
      </c>
      <c r="AB53" s="97" t="n">
        <v>1</v>
      </c>
    </row>
    <row r="54" customFormat="false" ht="13.5" hidden="false" customHeight="true" outlineLevel="0" collapsed="false">
      <c r="A54" s="92" t="n">
        <v>26</v>
      </c>
      <c r="B54" s="114" t="s">
        <v>183</v>
      </c>
      <c r="C54" s="114"/>
      <c r="D54" s="114"/>
      <c r="E54" s="96" t="n">
        <v>5</v>
      </c>
      <c r="F54" s="97" t="s">
        <v>157</v>
      </c>
      <c r="V54" s="100" t="s">
        <v>172</v>
      </c>
      <c r="W54" s="96" t="n">
        <v>1.295</v>
      </c>
      <c r="Z54" s="94" t="s">
        <v>179</v>
      </c>
      <c r="AB54" s="97" t="n">
        <v>1</v>
      </c>
    </row>
    <row r="55" customFormat="false" ht="13.5" hidden="false" customHeight="true" outlineLevel="0" collapsed="false">
      <c r="A55" s="92" t="n">
        <v>27</v>
      </c>
      <c r="B55" s="114" t="s">
        <v>184</v>
      </c>
      <c r="C55" s="114"/>
      <c r="D55" s="114"/>
      <c r="E55" s="96" t="n">
        <v>1</v>
      </c>
      <c r="F55" s="97" t="s">
        <v>157</v>
      </c>
      <c r="V55" s="100" t="s">
        <v>172</v>
      </c>
      <c r="W55" s="96" t="n">
        <v>0.38</v>
      </c>
      <c r="Z55" s="94" t="s">
        <v>173</v>
      </c>
      <c r="AB55" s="97" t="n">
        <v>1</v>
      </c>
    </row>
    <row r="56" customFormat="false" ht="13.5" hidden="false" customHeight="true" outlineLevel="0" collapsed="false">
      <c r="A56" s="92" t="n">
        <v>28</v>
      </c>
      <c r="B56" s="114" t="s">
        <v>185</v>
      </c>
      <c r="C56" s="114"/>
      <c r="D56" s="114"/>
      <c r="E56" s="96" t="n">
        <v>1</v>
      </c>
      <c r="F56" s="97" t="s">
        <v>157</v>
      </c>
      <c r="V56" s="100" t="s">
        <v>172</v>
      </c>
      <c r="W56" s="96" t="n">
        <v>0.225</v>
      </c>
      <c r="Z56" s="94" t="s">
        <v>173</v>
      </c>
      <c r="AB56" s="97" t="n">
        <v>1</v>
      </c>
    </row>
    <row r="57" customFormat="false" ht="13.5" hidden="false" customHeight="true" outlineLevel="0" collapsed="false">
      <c r="A57" s="92" t="n">
        <v>29</v>
      </c>
      <c r="B57" s="114" t="s">
        <v>186</v>
      </c>
      <c r="C57" s="114"/>
      <c r="D57" s="114"/>
      <c r="E57" s="96" t="n">
        <v>4</v>
      </c>
      <c r="F57" s="97" t="s">
        <v>157</v>
      </c>
      <c r="V57" s="100" t="s">
        <v>172</v>
      </c>
      <c r="W57" s="96" t="n">
        <v>9.752</v>
      </c>
      <c r="Z57" s="94" t="s">
        <v>173</v>
      </c>
      <c r="AB57" s="97" t="n">
        <v>1</v>
      </c>
    </row>
    <row r="58" customFormat="false" ht="13.5" hidden="false" customHeight="true" outlineLevel="0" collapsed="false">
      <c r="A58" s="92" t="n">
        <v>30</v>
      </c>
      <c r="B58" s="114" t="s">
        <v>187</v>
      </c>
      <c r="C58" s="114"/>
      <c r="D58" s="114"/>
      <c r="E58" s="96" t="n">
        <v>1</v>
      </c>
      <c r="F58" s="97" t="s">
        <v>157</v>
      </c>
      <c r="V58" s="100" t="s">
        <v>56</v>
      </c>
      <c r="Z58" s="94" t="s">
        <v>188</v>
      </c>
      <c r="AA58" s="94" t="s">
        <v>159</v>
      </c>
      <c r="AB58" s="97" t="n">
        <v>8</v>
      </c>
    </row>
    <row r="59" customFormat="false" ht="13.5" hidden="false" customHeight="true" outlineLevel="0" collapsed="false">
      <c r="A59" s="92" t="n">
        <v>31</v>
      </c>
      <c r="B59" s="114" t="s">
        <v>189</v>
      </c>
      <c r="C59" s="114"/>
      <c r="D59" s="114"/>
      <c r="E59" s="96" t="n">
        <v>5</v>
      </c>
      <c r="F59" s="97" t="s">
        <v>157</v>
      </c>
      <c r="V59" s="100" t="s">
        <v>56</v>
      </c>
      <c r="Z59" s="94" t="s">
        <v>190</v>
      </c>
      <c r="AA59" s="94" t="s">
        <v>191</v>
      </c>
      <c r="AB59" s="97" t="n">
        <v>8</v>
      </c>
    </row>
    <row r="60" customFormat="false" ht="13.5" hidden="false" customHeight="true" outlineLevel="0" collapsed="false">
      <c r="A60" s="92" t="n">
        <v>32</v>
      </c>
      <c r="B60" s="114" t="s">
        <v>192</v>
      </c>
      <c r="C60" s="114"/>
      <c r="D60" s="114"/>
      <c r="E60" s="96" t="n">
        <v>2</v>
      </c>
      <c r="F60" s="97" t="s">
        <v>193</v>
      </c>
      <c r="V60" s="100" t="s">
        <v>56</v>
      </c>
      <c r="Z60" s="94" t="s">
        <v>194</v>
      </c>
      <c r="AA60" s="94" t="s">
        <v>195</v>
      </c>
      <c r="AB60" s="97" t="n">
        <v>8</v>
      </c>
    </row>
    <row r="61" customFormat="false" ht="13.5" hidden="false" customHeight="true" outlineLevel="0" collapsed="false">
      <c r="A61" s="92" t="n">
        <v>33</v>
      </c>
      <c r="B61" s="114" t="s">
        <v>196</v>
      </c>
      <c r="C61" s="114"/>
      <c r="D61" s="114"/>
      <c r="E61" s="96" t="n">
        <v>4</v>
      </c>
      <c r="F61" s="97" t="s">
        <v>193</v>
      </c>
      <c r="V61" s="100" t="s">
        <v>56</v>
      </c>
      <c r="Z61" s="94" t="s">
        <v>194</v>
      </c>
      <c r="AA61" s="94" t="s">
        <v>197</v>
      </c>
      <c r="AB61" s="97" t="n">
        <v>8</v>
      </c>
    </row>
    <row r="62" customFormat="false" ht="13.5" hidden="false" customHeight="true" outlineLevel="0" collapsed="false">
      <c r="A62" s="92" t="n">
        <v>34</v>
      </c>
      <c r="B62" s="114" t="s">
        <v>198</v>
      </c>
      <c r="C62" s="114"/>
      <c r="D62" s="114"/>
      <c r="E62" s="96" t="n">
        <v>5</v>
      </c>
      <c r="F62" s="97" t="s">
        <v>157</v>
      </c>
      <c r="V62" s="100" t="s">
        <v>172</v>
      </c>
      <c r="W62" s="96" t="n">
        <v>3.59</v>
      </c>
      <c r="Z62" s="94" t="s">
        <v>173</v>
      </c>
      <c r="AB62" s="97" t="n">
        <v>1</v>
      </c>
    </row>
    <row r="63" customFormat="false" ht="13.5" hidden="false" customHeight="true" outlineLevel="0" collapsed="false">
      <c r="A63" s="92" t="n">
        <v>35</v>
      </c>
      <c r="B63" s="114" t="s">
        <v>199</v>
      </c>
      <c r="C63" s="114"/>
      <c r="D63" s="114"/>
      <c r="E63" s="96" t="n">
        <v>2</v>
      </c>
      <c r="F63" s="97" t="s">
        <v>157</v>
      </c>
      <c r="V63" s="100" t="s">
        <v>172</v>
      </c>
      <c r="W63" s="96" t="n">
        <v>0.124</v>
      </c>
      <c r="Z63" s="94" t="s">
        <v>179</v>
      </c>
      <c r="AB63" s="97" t="n">
        <v>1</v>
      </c>
    </row>
    <row r="64" customFormat="false" ht="13.5" hidden="false" customHeight="true" outlineLevel="0" collapsed="false">
      <c r="A64" s="92" t="n">
        <v>36</v>
      </c>
      <c r="B64" s="114" t="s">
        <v>200</v>
      </c>
      <c r="C64" s="114"/>
      <c r="D64" s="114"/>
      <c r="E64" s="96" t="n">
        <v>92</v>
      </c>
      <c r="F64" s="97" t="s">
        <v>153</v>
      </c>
      <c r="V64" s="100" t="s">
        <v>172</v>
      </c>
      <c r="W64" s="96" t="n">
        <v>4.416</v>
      </c>
      <c r="Z64" s="94" t="s">
        <v>179</v>
      </c>
      <c r="AB64" s="97" t="n">
        <v>1</v>
      </c>
    </row>
    <row r="65" customFormat="false" ht="13.5" hidden="false" customHeight="true" outlineLevel="0" collapsed="false">
      <c r="A65" s="92" t="n">
        <v>37</v>
      </c>
      <c r="B65" s="114" t="s">
        <v>201</v>
      </c>
      <c r="C65" s="114"/>
      <c r="D65" s="114"/>
      <c r="E65" s="96" t="n">
        <v>30</v>
      </c>
      <c r="F65" s="97" t="s">
        <v>153</v>
      </c>
      <c r="V65" s="100" t="s">
        <v>172</v>
      </c>
      <c r="W65" s="96" t="n">
        <v>1.77</v>
      </c>
      <c r="Z65" s="94" t="s">
        <v>179</v>
      </c>
      <c r="AB65" s="97" t="n">
        <v>1</v>
      </c>
    </row>
    <row r="66" customFormat="false" ht="13.5" hidden="false" customHeight="true" outlineLevel="0" collapsed="false">
      <c r="A66" s="92" t="n">
        <v>38</v>
      </c>
      <c r="B66" s="114" t="s">
        <v>202</v>
      </c>
      <c r="C66" s="114"/>
      <c r="D66" s="114"/>
      <c r="E66" s="96" t="n">
        <v>30</v>
      </c>
      <c r="F66" s="97" t="s">
        <v>203</v>
      </c>
      <c r="V66" s="100" t="s">
        <v>172</v>
      </c>
      <c r="W66" s="96" t="n">
        <v>30</v>
      </c>
      <c r="Z66" s="94" t="s">
        <v>179</v>
      </c>
      <c r="AB66" s="97" t="n">
        <v>1</v>
      </c>
    </row>
    <row r="67" customFormat="false" ht="13.5" hidden="false" customHeight="true" outlineLevel="0" collapsed="false">
      <c r="A67" s="92" t="n">
        <v>39</v>
      </c>
      <c r="B67" s="114" t="s">
        <v>204</v>
      </c>
      <c r="C67" s="114"/>
      <c r="D67" s="114"/>
      <c r="E67" s="96" t="n">
        <v>0.503</v>
      </c>
      <c r="F67" s="97" t="s">
        <v>167</v>
      </c>
      <c r="V67" s="100" t="s">
        <v>172</v>
      </c>
      <c r="W67" s="96" t="n">
        <v>0.739</v>
      </c>
      <c r="Z67" s="94" t="s">
        <v>205</v>
      </c>
      <c r="AB67" s="97" t="n">
        <v>1</v>
      </c>
    </row>
    <row r="68" customFormat="false" ht="12.75" hidden="false" customHeight="false" outlineLevel="0" collapsed="false">
      <c r="D68" s="115" t="s">
        <v>206</v>
      </c>
      <c r="E68" s="116"/>
      <c r="H68" s="116"/>
      <c r="I68" s="116"/>
      <c r="J68" s="116"/>
      <c r="L68" s="117"/>
      <c r="N68" s="118"/>
      <c r="W68" s="96" t="n">
        <f aca="false">SUM(W43:W67)</f>
        <v>123.891</v>
      </c>
    </row>
    <row r="70" customFormat="false" ht="12.75" hidden="false" customHeight="false" outlineLevel="0" collapsed="false">
      <c r="B70" s="94" t="s">
        <v>100</v>
      </c>
    </row>
    <row r="71" customFormat="false" ht="13.5" hidden="false" customHeight="true" outlineLevel="0" collapsed="false">
      <c r="A71" s="92" t="n">
        <v>40</v>
      </c>
      <c r="B71" s="114" t="s">
        <v>207</v>
      </c>
      <c r="C71" s="114"/>
      <c r="D71" s="114"/>
      <c r="E71" s="96" t="n">
        <v>170</v>
      </c>
      <c r="F71" s="97" t="s">
        <v>153</v>
      </c>
      <c r="V71" s="100" t="s">
        <v>172</v>
      </c>
      <c r="W71" s="96" t="n">
        <v>33.15</v>
      </c>
      <c r="Z71" s="94" t="s">
        <v>173</v>
      </c>
      <c r="AB71" s="97" t="n">
        <v>1</v>
      </c>
    </row>
    <row r="72" customFormat="false" ht="13.5" hidden="false" customHeight="true" outlineLevel="0" collapsed="false">
      <c r="A72" s="92" t="n">
        <v>41</v>
      </c>
      <c r="B72" s="114" t="s">
        <v>208</v>
      </c>
      <c r="C72" s="114"/>
      <c r="D72" s="114"/>
      <c r="E72" s="96" t="n">
        <v>60</v>
      </c>
      <c r="F72" s="97" t="s">
        <v>153</v>
      </c>
      <c r="V72" s="100" t="s">
        <v>172</v>
      </c>
      <c r="W72" s="96" t="n">
        <v>12.9</v>
      </c>
      <c r="Z72" s="94" t="s">
        <v>173</v>
      </c>
      <c r="AB72" s="97" t="n">
        <v>1</v>
      </c>
    </row>
    <row r="73" customFormat="false" ht="13.5" hidden="false" customHeight="true" outlineLevel="0" collapsed="false">
      <c r="A73" s="92" t="n">
        <v>42</v>
      </c>
      <c r="B73" s="114" t="s">
        <v>209</v>
      </c>
      <c r="C73" s="114"/>
      <c r="D73" s="114"/>
      <c r="E73" s="96" t="n">
        <v>90</v>
      </c>
      <c r="F73" s="97" t="s">
        <v>153</v>
      </c>
      <c r="V73" s="100" t="s">
        <v>172</v>
      </c>
      <c r="W73" s="96" t="n">
        <v>24.75</v>
      </c>
      <c r="Z73" s="94" t="s">
        <v>173</v>
      </c>
      <c r="AB73" s="97" t="n">
        <v>1</v>
      </c>
    </row>
    <row r="74" customFormat="false" ht="13.5" hidden="false" customHeight="true" outlineLevel="0" collapsed="false">
      <c r="A74" s="92" t="n">
        <v>43</v>
      </c>
      <c r="B74" s="114" t="s">
        <v>210</v>
      </c>
      <c r="C74" s="114"/>
      <c r="D74" s="114"/>
      <c r="E74" s="96" t="n">
        <v>170</v>
      </c>
      <c r="F74" s="97" t="s">
        <v>153</v>
      </c>
      <c r="V74" s="100" t="s">
        <v>172</v>
      </c>
      <c r="W74" s="96" t="n">
        <v>8.33</v>
      </c>
      <c r="Z74" s="94" t="s">
        <v>179</v>
      </c>
      <c r="AB74" s="97" t="n">
        <v>1</v>
      </c>
    </row>
    <row r="75" customFormat="false" ht="13.5" hidden="false" customHeight="true" outlineLevel="0" collapsed="false">
      <c r="A75" s="92" t="n">
        <v>44</v>
      </c>
      <c r="B75" s="114" t="s">
        <v>211</v>
      </c>
      <c r="C75" s="114"/>
      <c r="D75" s="114"/>
      <c r="E75" s="96" t="n">
        <v>60</v>
      </c>
      <c r="F75" s="97" t="s">
        <v>153</v>
      </c>
      <c r="V75" s="100" t="s">
        <v>172</v>
      </c>
      <c r="W75" s="96" t="n">
        <v>3.06</v>
      </c>
      <c r="Z75" s="94" t="s">
        <v>179</v>
      </c>
      <c r="AB75" s="97" t="n">
        <v>1</v>
      </c>
    </row>
    <row r="76" customFormat="false" ht="13.5" hidden="false" customHeight="true" outlineLevel="0" collapsed="false">
      <c r="A76" s="92" t="n">
        <v>45</v>
      </c>
      <c r="B76" s="114" t="s">
        <v>212</v>
      </c>
      <c r="C76" s="114"/>
      <c r="D76" s="114"/>
      <c r="E76" s="96" t="n">
        <v>90</v>
      </c>
      <c r="F76" s="97" t="s">
        <v>153</v>
      </c>
      <c r="V76" s="100" t="s">
        <v>172</v>
      </c>
      <c r="W76" s="96" t="n">
        <v>4.77</v>
      </c>
      <c r="Z76" s="94" t="s">
        <v>179</v>
      </c>
      <c r="AB76" s="97" t="n">
        <v>1</v>
      </c>
    </row>
    <row r="77" customFormat="false" ht="13.5" hidden="false" customHeight="true" outlineLevel="0" collapsed="false">
      <c r="A77" s="92" t="n">
        <v>46</v>
      </c>
      <c r="B77" s="114" t="s">
        <v>213</v>
      </c>
      <c r="C77" s="114"/>
      <c r="D77" s="114"/>
      <c r="E77" s="96" t="n">
        <v>25</v>
      </c>
      <c r="F77" s="97" t="s">
        <v>157</v>
      </c>
      <c r="V77" s="100" t="s">
        <v>172</v>
      </c>
      <c r="W77" s="96" t="n">
        <v>7.175</v>
      </c>
      <c r="Z77" s="94" t="s">
        <v>179</v>
      </c>
      <c r="AB77" s="97" t="n">
        <v>1</v>
      </c>
    </row>
    <row r="78" customFormat="false" ht="13.5" hidden="false" customHeight="true" outlineLevel="0" collapsed="false">
      <c r="A78" s="92" t="n">
        <v>47</v>
      </c>
      <c r="B78" s="114" t="s">
        <v>214</v>
      </c>
      <c r="C78" s="114"/>
      <c r="D78" s="114"/>
      <c r="E78" s="96" t="n">
        <v>7</v>
      </c>
      <c r="F78" s="97" t="s">
        <v>215</v>
      </c>
      <c r="V78" s="100" t="s">
        <v>172</v>
      </c>
      <c r="W78" s="96" t="n">
        <v>3.983</v>
      </c>
      <c r="Z78" s="94" t="s">
        <v>179</v>
      </c>
      <c r="AB78" s="97" t="n">
        <v>1</v>
      </c>
    </row>
    <row r="79" customFormat="false" ht="13.5" hidden="false" customHeight="true" outlineLevel="0" collapsed="false">
      <c r="A79" s="92" t="n">
        <v>48</v>
      </c>
      <c r="B79" s="114" t="s">
        <v>216</v>
      </c>
      <c r="C79" s="114"/>
      <c r="D79" s="114"/>
      <c r="E79" s="96" t="n">
        <v>6</v>
      </c>
      <c r="F79" s="97" t="s">
        <v>157</v>
      </c>
      <c r="V79" s="100" t="s">
        <v>172</v>
      </c>
      <c r="W79" s="96" t="n">
        <v>0.498</v>
      </c>
      <c r="Z79" s="94" t="s">
        <v>179</v>
      </c>
      <c r="AB79" s="97" t="n">
        <v>1</v>
      </c>
    </row>
    <row r="80" customFormat="false" ht="13.5" hidden="false" customHeight="true" outlineLevel="0" collapsed="false">
      <c r="A80" s="92" t="n">
        <v>49</v>
      </c>
      <c r="B80" s="114" t="s">
        <v>217</v>
      </c>
      <c r="C80" s="114"/>
      <c r="D80" s="114"/>
      <c r="E80" s="96" t="n">
        <v>6</v>
      </c>
      <c r="F80" s="97" t="s">
        <v>157</v>
      </c>
      <c r="V80" s="100" t="s">
        <v>172</v>
      </c>
      <c r="W80" s="96" t="n">
        <v>1.212</v>
      </c>
      <c r="Z80" s="94" t="s">
        <v>179</v>
      </c>
      <c r="AB80" s="97" t="n">
        <v>1</v>
      </c>
    </row>
    <row r="81" customFormat="false" ht="13.5" hidden="false" customHeight="true" outlineLevel="0" collapsed="false">
      <c r="A81" s="92" t="n">
        <v>50</v>
      </c>
      <c r="B81" s="114" t="s">
        <v>218</v>
      </c>
      <c r="C81" s="114"/>
      <c r="D81" s="114"/>
      <c r="E81" s="96" t="n">
        <v>1</v>
      </c>
      <c r="F81" s="97" t="s">
        <v>157</v>
      </c>
      <c r="V81" s="100" t="s">
        <v>172</v>
      </c>
      <c r="W81" s="96" t="n">
        <v>0.165</v>
      </c>
      <c r="Z81" s="94" t="s">
        <v>179</v>
      </c>
      <c r="AB81" s="97" t="n">
        <v>1</v>
      </c>
    </row>
    <row r="82" customFormat="false" ht="13.5" hidden="false" customHeight="true" outlineLevel="0" collapsed="false">
      <c r="A82" s="92" t="n">
        <v>51</v>
      </c>
      <c r="B82" s="114" t="s">
        <v>219</v>
      </c>
      <c r="C82" s="114"/>
      <c r="D82" s="114"/>
      <c r="E82" s="96" t="n">
        <v>2</v>
      </c>
      <c r="F82" s="97" t="s">
        <v>157</v>
      </c>
      <c r="V82" s="100" t="s">
        <v>172</v>
      </c>
      <c r="W82" s="96" t="n">
        <v>0.414</v>
      </c>
      <c r="Z82" s="94" t="s">
        <v>179</v>
      </c>
      <c r="AB82" s="97" t="n">
        <v>1</v>
      </c>
    </row>
    <row r="83" customFormat="false" ht="13.5" hidden="false" customHeight="true" outlineLevel="0" collapsed="false">
      <c r="A83" s="92" t="n">
        <v>52</v>
      </c>
      <c r="B83" s="114" t="s">
        <v>220</v>
      </c>
      <c r="C83" s="114"/>
      <c r="D83" s="114"/>
      <c r="E83" s="96" t="n">
        <v>1</v>
      </c>
      <c r="F83" s="97" t="s">
        <v>157</v>
      </c>
      <c r="V83" s="100" t="s">
        <v>172</v>
      </c>
      <c r="W83" s="96" t="n">
        <v>0.227</v>
      </c>
      <c r="Z83" s="94" t="s">
        <v>179</v>
      </c>
      <c r="AB83" s="97" t="n">
        <v>1</v>
      </c>
    </row>
    <row r="84" customFormat="false" ht="13.5" hidden="false" customHeight="true" outlineLevel="0" collapsed="false">
      <c r="A84" s="92" t="n">
        <v>53</v>
      </c>
      <c r="B84" s="114" t="s">
        <v>221</v>
      </c>
      <c r="C84" s="114"/>
      <c r="D84" s="114"/>
      <c r="E84" s="96" t="n">
        <v>1</v>
      </c>
      <c r="F84" s="97" t="s">
        <v>157</v>
      </c>
      <c r="V84" s="100" t="s">
        <v>172</v>
      </c>
      <c r="W84" s="96" t="n">
        <v>0.165</v>
      </c>
      <c r="Z84" s="94" t="s">
        <v>179</v>
      </c>
      <c r="AB84" s="97" t="n">
        <v>1</v>
      </c>
    </row>
    <row r="85" customFormat="false" ht="13.5" hidden="false" customHeight="true" outlineLevel="0" collapsed="false">
      <c r="A85" s="92" t="n">
        <v>54</v>
      </c>
      <c r="B85" s="114" t="s">
        <v>222</v>
      </c>
      <c r="C85" s="114"/>
      <c r="D85" s="114"/>
      <c r="E85" s="96" t="n">
        <v>1</v>
      </c>
      <c r="F85" s="97" t="s">
        <v>157</v>
      </c>
      <c r="V85" s="100" t="s">
        <v>172</v>
      </c>
      <c r="W85" s="96" t="n">
        <v>0.207</v>
      </c>
      <c r="Z85" s="94" t="s">
        <v>179</v>
      </c>
      <c r="AB85" s="97" t="n">
        <v>1</v>
      </c>
    </row>
    <row r="86" customFormat="false" ht="13.5" hidden="false" customHeight="true" outlineLevel="0" collapsed="false">
      <c r="A86" s="92" t="n">
        <v>55</v>
      </c>
      <c r="B86" s="114" t="s">
        <v>223</v>
      </c>
      <c r="C86" s="114"/>
      <c r="D86" s="114"/>
      <c r="E86" s="96" t="n">
        <v>1</v>
      </c>
      <c r="F86" s="97" t="s">
        <v>157</v>
      </c>
      <c r="V86" s="100" t="s">
        <v>172</v>
      </c>
      <c r="W86" s="96" t="n">
        <v>0.207</v>
      </c>
      <c r="Z86" s="94" t="s">
        <v>179</v>
      </c>
      <c r="AB86" s="97" t="n">
        <v>1</v>
      </c>
    </row>
    <row r="87" customFormat="false" ht="13.5" hidden="false" customHeight="true" outlineLevel="0" collapsed="false">
      <c r="A87" s="92" t="n">
        <v>56</v>
      </c>
      <c r="B87" s="114" t="s">
        <v>224</v>
      </c>
      <c r="C87" s="114"/>
      <c r="D87" s="114"/>
      <c r="E87" s="96" t="n">
        <v>3</v>
      </c>
      <c r="F87" s="97" t="s">
        <v>157</v>
      </c>
      <c r="V87" s="100" t="s">
        <v>172</v>
      </c>
      <c r="W87" s="96" t="n">
        <v>0.69</v>
      </c>
      <c r="Z87" s="94" t="s">
        <v>179</v>
      </c>
      <c r="AB87" s="97" t="n">
        <v>1</v>
      </c>
    </row>
    <row r="88" customFormat="false" ht="13.5" hidden="false" customHeight="true" outlineLevel="0" collapsed="false">
      <c r="A88" s="92" t="n">
        <v>57</v>
      </c>
      <c r="B88" s="114" t="s">
        <v>225</v>
      </c>
      <c r="C88" s="114"/>
      <c r="D88" s="114"/>
      <c r="E88" s="96" t="n">
        <v>4</v>
      </c>
      <c r="F88" s="97" t="s">
        <v>157</v>
      </c>
      <c r="V88" s="100" t="s">
        <v>172</v>
      </c>
      <c r="W88" s="96" t="n">
        <v>1.152</v>
      </c>
      <c r="Z88" s="94" t="s">
        <v>179</v>
      </c>
      <c r="AB88" s="97" t="n">
        <v>1</v>
      </c>
    </row>
    <row r="89" customFormat="false" ht="13.5" hidden="false" customHeight="true" outlineLevel="0" collapsed="false">
      <c r="A89" s="92" t="n">
        <v>58</v>
      </c>
      <c r="B89" s="114" t="s">
        <v>226</v>
      </c>
      <c r="C89" s="114"/>
      <c r="D89" s="114"/>
      <c r="E89" s="96" t="n">
        <v>1</v>
      </c>
      <c r="F89" s="97" t="s">
        <v>157</v>
      </c>
      <c r="V89" s="100" t="s">
        <v>172</v>
      </c>
      <c r="W89" s="96" t="n">
        <v>0.317</v>
      </c>
      <c r="Z89" s="94" t="s">
        <v>179</v>
      </c>
      <c r="AB89" s="97" t="n">
        <v>1</v>
      </c>
    </row>
    <row r="90" customFormat="false" ht="13.5" hidden="false" customHeight="true" outlineLevel="0" collapsed="false">
      <c r="A90" s="92" t="n">
        <v>59</v>
      </c>
      <c r="B90" s="114" t="s">
        <v>227</v>
      </c>
      <c r="C90" s="114"/>
      <c r="D90" s="114"/>
      <c r="E90" s="96" t="n">
        <v>310</v>
      </c>
      <c r="F90" s="97" t="s">
        <v>153</v>
      </c>
      <c r="V90" s="100" t="s">
        <v>172</v>
      </c>
      <c r="W90" s="96" t="n">
        <v>22.94</v>
      </c>
      <c r="Z90" s="94" t="s">
        <v>179</v>
      </c>
      <c r="AB90" s="97" t="n">
        <v>1</v>
      </c>
    </row>
    <row r="91" customFormat="false" ht="13.5" hidden="false" customHeight="true" outlineLevel="0" collapsed="false">
      <c r="A91" s="92" t="n">
        <v>60</v>
      </c>
      <c r="B91" s="114" t="s">
        <v>228</v>
      </c>
      <c r="C91" s="114"/>
      <c r="D91" s="114"/>
      <c r="E91" s="96" t="n">
        <v>310</v>
      </c>
      <c r="F91" s="97" t="s">
        <v>153</v>
      </c>
      <c r="V91" s="100" t="s">
        <v>172</v>
      </c>
      <c r="W91" s="96" t="n">
        <v>19.22</v>
      </c>
      <c r="Z91" s="94" t="s">
        <v>179</v>
      </c>
      <c r="AB91" s="97" t="n">
        <v>1</v>
      </c>
    </row>
    <row r="92" customFormat="false" ht="13.5" hidden="false" customHeight="true" outlineLevel="0" collapsed="false">
      <c r="A92" s="92" t="n">
        <v>61</v>
      </c>
      <c r="B92" s="114" t="s">
        <v>229</v>
      </c>
      <c r="C92" s="114"/>
      <c r="D92" s="114"/>
      <c r="E92" s="96" t="n">
        <v>20</v>
      </c>
      <c r="F92" s="97" t="s">
        <v>203</v>
      </c>
      <c r="V92" s="100" t="s">
        <v>172</v>
      </c>
      <c r="W92" s="96" t="n">
        <v>20</v>
      </c>
      <c r="Z92" s="94" t="s">
        <v>179</v>
      </c>
      <c r="AB92" s="97" t="n">
        <v>1</v>
      </c>
    </row>
    <row r="93" customFormat="false" ht="13.5" hidden="false" customHeight="true" outlineLevel="0" collapsed="false">
      <c r="A93" s="92" t="n">
        <v>62</v>
      </c>
      <c r="B93" s="114" t="s">
        <v>230</v>
      </c>
      <c r="C93" s="114"/>
      <c r="D93" s="114"/>
      <c r="E93" s="96" t="n">
        <v>0.57</v>
      </c>
      <c r="F93" s="97" t="s">
        <v>167</v>
      </c>
      <c r="V93" s="100" t="s">
        <v>172</v>
      </c>
      <c r="W93" s="96" t="n">
        <v>0.756</v>
      </c>
      <c r="Z93" s="94" t="s">
        <v>205</v>
      </c>
      <c r="AB93" s="97" t="n">
        <v>1</v>
      </c>
    </row>
    <row r="94" customFormat="false" ht="12.75" hidden="false" customHeight="false" outlineLevel="0" collapsed="false">
      <c r="D94" s="115" t="s">
        <v>231</v>
      </c>
      <c r="E94" s="116"/>
      <c r="H94" s="116"/>
      <c r="I94" s="116"/>
      <c r="J94" s="116"/>
      <c r="L94" s="117"/>
      <c r="N94" s="118"/>
      <c r="W94" s="96" t="n">
        <f aca="false">SUM(W70:W93)</f>
        <v>166.288</v>
      </c>
    </row>
    <row r="96" customFormat="false" ht="12.75" hidden="false" customHeight="false" outlineLevel="0" collapsed="false">
      <c r="B96" s="94" t="s">
        <v>101</v>
      </c>
    </row>
    <row r="97" customFormat="false" ht="13.5" hidden="false" customHeight="true" outlineLevel="0" collapsed="false">
      <c r="A97" s="92" t="n">
        <v>63</v>
      </c>
      <c r="B97" s="114" t="s">
        <v>232</v>
      </c>
      <c r="C97" s="114"/>
      <c r="D97" s="114"/>
      <c r="E97" s="96" t="n">
        <v>1</v>
      </c>
      <c r="F97" s="97" t="s">
        <v>233</v>
      </c>
      <c r="V97" s="100" t="s">
        <v>172</v>
      </c>
      <c r="W97" s="96" t="n">
        <v>1.334</v>
      </c>
      <c r="Z97" s="94" t="s">
        <v>179</v>
      </c>
      <c r="AB97" s="97" t="n">
        <v>1</v>
      </c>
    </row>
    <row r="98" customFormat="false" ht="13.5" hidden="false" customHeight="true" outlineLevel="0" collapsed="false">
      <c r="A98" s="92" t="n">
        <v>64</v>
      </c>
      <c r="B98" s="114" t="s">
        <v>234</v>
      </c>
      <c r="C98" s="114"/>
      <c r="D98" s="114"/>
      <c r="E98" s="96" t="n">
        <v>4</v>
      </c>
      <c r="F98" s="97" t="s">
        <v>157</v>
      </c>
      <c r="V98" s="100" t="s">
        <v>56</v>
      </c>
      <c r="Z98" s="94" t="s">
        <v>194</v>
      </c>
      <c r="AA98" s="94" t="s">
        <v>235</v>
      </c>
      <c r="AB98" s="97" t="n">
        <v>8</v>
      </c>
    </row>
    <row r="99" customFormat="false" ht="13.5" hidden="false" customHeight="true" outlineLevel="0" collapsed="false">
      <c r="A99" s="92" t="n">
        <v>65</v>
      </c>
      <c r="B99" s="114" t="s">
        <v>236</v>
      </c>
      <c r="C99" s="114"/>
      <c r="D99" s="114"/>
      <c r="E99" s="96" t="n">
        <v>4</v>
      </c>
      <c r="F99" s="97" t="s">
        <v>233</v>
      </c>
      <c r="V99" s="100" t="s">
        <v>172</v>
      </c>
      <c r="W99" s="96" t="n">
        <v>9.668</v>
      </c>
      <c r="Z99" s="94" t="s">
        <v>173</v>
      </c>
      <c r="AB99" s="97" t="n">
        <v>1</v>
      </c>
    </row>
    <row r="100" customFormat="false" ht="13.5" hidden="false" customHeight="true" outlineLevel="0" collapsed="false">
      <c r="A100" s="92" t="n">
        <v>66</v>
      </c>
      <c r="B100" s="114" t="s">
        <v>237</v>
      </c>
      <c r="C100" s="114"/>
      <c r="D100" s="114"/>
      <c r="E100" s="96" t="n">
        <v>4</v>
      </c>
      <c r="F100" s="97" t="s">
        <v>157</v>
      </c>
      <c r="V100" s="100" t="s">
        <v>172</v>
      </c>
      <c r="W100" s="96" t="n">
        <v>3.968</v>
      </c>
      <c r="Z100" s="94" t="s">
        <v>179</v>
      </c>
      <c r="AB100" s="97" t="n">
        <v>1</v>
      </c>
    </row>
    <row r="101" customFormat="false" ht="13.5" hidden="false" customHeight="true" outlineLevel="0" collapsed="false">
      <c r="A101" s="92" t="n">
        <v>67</v>
      </c>
      <c r="B101" s="114" t="s">
        <v>238</v>
      </c>
      <c r="C101" s="114"/>
      <c r="D101" s="114"/>
      <c r="E101" s="96" t="n">
        <v>1</v>
      </c>
      <c r="F101" s="97" t="s">
        <v>233</v>
      </c>
      <c r="V101" s="100" t="s">
        <v>172</v>
      </c>
      <c r="W101" s="96" t="n">
        <v>1.334</v>
      </c>
      <c r="Z101" s="94" t="s">
        <v>179</v>
      </c>
      <c r="AB101" s="97" t="n">
        <v>1</v>
      </c>
    </row>
    <row r="102" customFormat="false" ht="13.5" hidden="false" customHeight="true" outlineLevel="0" collapsed="false">
      <c r="A102" s="92" t="n">
        <v>68</v>
      </c>
      <c r="B102" s="114" t="s">
        <v>239</v>
      </c>
      <c r="C102" s="114"/>
      <c r="D102" s="114"/>
      <c r="E102" s="96" t="n">
        <v>5</v>
      </c>
      <c r="F102" s="97" t="s">
        <v>157</v>
      </c>
      <c r="V102" s="100" t="s">
        <v>172</v>
      </c>
      <c r="W102" s="96" t="n">
        <v>0.415</v>
      </c>
      <c r="Z102" s="94" t="s">
        <v>179</v>
      </c>
      <c r="AB102" s="97" t="n">
        <v>1</v>
      </c>
    </row>
    <row r="103" customFormat="false" ht="13.5" hidden="false" customHeight="true" outlineLevel="0" collapsed="false">
      <c r="A103" s="92" t="n">
        <v>69</v>
      </c>
      <c r="B103" s="114" t="s">
        <v>240</v>
      </c>
      <c r="C103" s="114"/>
      <c r="D103" s="114"/>
      <c r="E103" s="96" t="n">
        <v>5</v>
      </c>
      <c r="F103" s="97" t="s">
        <v>157</v>
      </c>
      <c r="V103" s="100" t="s">
        <v>56</v>
      </c>
      <c r="Z103" s="94" t="s">
        <v>241</v>
      </c>
      <c r="AA103" s="94" t="s">
        <v>159</v>
      </c>
      <c r="AB103" s="97" t="n">
        <v>2</v>
      </c>
    </row>
    <row r="104" customFormat="false" ht="27.75" hidden="false" customHeight="true" outlineLevel="0" collapsed="false">
      <c r="A104" s="92" t="n">
        <v>70</v>
      </c>
      <c r="B104" s="114" t="s">
        <v>242</v>
      </c>
      <c r="C104" s="114"/>
      <c r="D104" s="114"/>
      <c r="E104" s="96" t="n">
        <v>4</v>
      </c>
      <c r="V104" s="100" t="s">
        <v>56</v>
      </c>
      <c r="Z104" s="94" t="s">
        <v>173</v>
      </c>
      <c r="AA104" s="94" t="s">
        <v>159</v>
      </c>
      <c r="AB104" s="97" t="n">
        <v>8</v>
      </c>
    </row>
    <row r="105" customFormat="false" ht="13.5" hidden="false" customHeight="true" outlineLevel="0" collapsed="false">
      <c r="A105" s="92" t="n">
        <v>71</v>
      </c>
      <c r="B105" s="114" t="s">
        <v>243</v>
      </c>
      <c r="C105" s="114"/>
      <c r="D105" s="114"/>
      <c r="E105" s="96" t="n">
        <v>4</v>
      </c>
      <c r="V105" s="100" t="s">
        <v>56</v>
      </c>
      <c r="Z105" s="94" t="s">
        <v>173</v>
      </c>
      <c r="AA105" s="94" t="s">
        <v>159</v>
      </c>
      <c r="AB105" s="97" t="n">
        <v>2</v>
      </c>
    </row>
    <row r="106" customFormat="false" ht="13.5" hidden="false" customHeight="true" outlineLevel="0" collapsed="false">
      <c r="A106" s="92" t="n">
        <v>72</v>
      </c>
      <c r="B106" s="114" t="s">
        <v>244</v>
      </c>
      <c r="C106" s="114"/>
      <c r="D106" s="114"/>
      <c r="E106" s="96" t="n">
        <v>5</v>
      </c>
      <c r="F106" s="97" t="s">
        <v>233</v>
      </c>
      <c r="V106" s="100" t="s">
        <v>172</v>
      </c>
      <c r="W106" s="96" t="n">
        <v>7.875</v>
      </c>
      <c r="Z106" s="94" t="s">
        <v>179</v>
      </c>
      <c r="AB106" s="97" t="n">
        <v>1</v>
      </c>
    </row>
    <row r="107" customFormat="false" ht="13.5" hidden="false" customHeight="true" outlineLevel="0" collapsed="false">
      <c r="A107" s="92" t="n">
        <v>73</v>
      </c>
      <c r="B107" s="114" t="s">
        <v>245</v>
      </c>
      <c r="C107" s="114"/>
      <c r="D107" s="114"/>
      <c r="E107" s="96" t="n">
        <v>5</v>
      </c>
      <c r="F107" s="97" t="s">
        <v>157</v>
      </c>
      <c r="V107" s="100" t="s">
        <v>56</v>
      </c>
      <c r="Z107" s="94" t="s">
        <v>194</v>
      </c>
      <c r="AA107" s="94" t="s">
        <v>246</v>
      </c>
      <c r="AB107" s="97" t="n">
        <v>8</v>
      </c>
    </row>
    <row r="108" customFormat="false" ht="13.5" hidden="false" customHeight="true" outlineLevel="0" collapsed="false">
      <c r="A108" s="92" t="n">
        <v>74</v>
      </c>
      <c r="B108" s="114" t="s">
        <v>247</v>
      </c>
      <c r="C108" s="114"/>
      <c r="D108" s="114"/>
      <c r="E108" s="96" t="n">
        <v>2</v>
      </c>
      <c r="F108" s="97" t="s">
        <v>233</v>
      </c>
      <c r="V108" s="100" t="s">
        <v>172</v>
      </c>
      <c r="W108" s="96" t="n">
        <v>4.914</v>
      </c>
      <c r="Z108" s="94" t="s">
        <v>173</v>
      </c>
      <c r="AB108" s="97" t="n">
        <v>1</v>
      </c>
    </row>
    <row r="109" customFormat="false" ht="13.5" hidden="false" customHeight="true" outlineLevel="0" collapsed="false">
      <c r="A109" s="92" t="n">
        <v>75</v>
      </c>
      <c r="B109" s="114" t="s">
        <v>248</v>
      </c>
      <c r="C109" s="114"/>
      <c r="D109" s="114"/>
      <c r="E109" s="96" t="n">
        <v>2</v>
      </c>
      <c r="F109" s="97" t="s">
        <v>233</v>
      </c>
      <c r="V109" s="100" t="s">
        <v>172</v>
      </c>
      <c r="W109" s="96" t="n">
        <v>4.924</v>
      </c>
      <c r="Z109" s="94" t="s">
        <v>173</v>
      </c>
      <c r="AB109" s="97" t="n">
        <v>1</v>
      </c>
    </row>
    <row r="110" customFormat="false" ht="13.5" hidden="false" customHeight="true" outlineLevel="0" collapsed="false">
      <c r="A110" s="92" t="n">
        <v>76</v>
      </c>
      <c r="B110" s="114" t="s">
        <v>249</v>
      </c>
      <c r="C110" s="114"/>
      <c r="D110" s="114"/>
      <c r="E110" s="96" t="n">
        <v>1</v>
      </c>
      <c r="F110" s="97" t="s">
        <v>233</v>
      </c>
      <c r="V110" s="100" t="s">
        <v>172</v>
      </c>
      <c r="W110" s="96" t="n">
        <v>1.249</v>
      </c>
      <c r="Z110" s="94" t="s">
        <v>179</v>
      </c>
      <c r="AB110" s="97" t="n">
        <v>1</v>
      </c>
    </row>
    <row r="111" customFormat="false" ht="13.5" hidden="false" customHeight="true" outlineLevel="0" collapsed="false">
      <c r="A111" s="92" t="n">
        <v>77</v>
      </c>
      <c r="B111" s="114" t="s">
        <v>250</v>
      </c>
      <c r="C111" s="114"/>
      <c r="D111" s="114"/>
      <c r="E111" s="96" t="n">
        <v>4</v>
      </c>
      <c r="F111" s="97" t="s">
        <v>233</v>
      </c>
      <c r="V111" s="100" t="s">
        <v>172</v>
      </c>
      <c r="W111" s="96" t="n">
        <v>18.652</v>
      </c>
      <c r="Z111" s="94" t="s">
        <v>179</v>
      </c>
      <c r="AB111" s="97" t="n">
        <v>1</v>
      </c>
    </row>
    <row r="112" customFormat="false" ht="13.5" hidden="false" customHeight="true" outlineLevel="0" collapsed="false">
      <c r="A112" s="92" t="n">
        <v>78</v>
      </c>
      <c r="B112" s="114" t="s">
        <v>251</v>
      </c>
      <c r="C112" s="114"/>
      <c r="D112" s="114"/>
      <c r="E112" s="96" t="n">
        <v>3</v>
      </c>
      <c r="F112" s="97" t="s">
        <v>233</v>
      </c>
      <c r="V112" s="100" t="s">
        <v>172</v>
      </c>
      <c r="W112" s="96" t="n">
        <v>0.774</v>
      </c>
      <c r="Z112" s="94" t="s">
        <v>179</v>
      </c>
      <c r="AB112" s="97" t="n">
        <v>1</v>
      </c>
    </row>
    <row r="113" customFormat="false" ht="13.5" hidden="false" customHeight="true" outlineLevel="0" collapsed="false">
      <c r="A113" s="92" t="n">
        <v>79</v>
      </c>
      <c r="B113" s="114" t="s">
        <v>252</v>
      </c>
      <c r="C113" s="114"/>
      <c r="D113" s="114"/>
      <c r="E113" s="96" t="n">
        <v>3</v>
      </c>
      <c r="F113" s="97" t="s">
        <v>233</v>
      </c>
      <c r="V113" s="100" t="s">
        <v>172</v>
      </c>
      <c r="W113" s="96" t="n">
        <v>2.976</v>
      </c>
      <c r="Z113" s="94" t="s">
        <v>179</v>
      </c>
      <c r="AB113" s="97" t="n">
        <v>1</v>
      </c>
    </row>
    <row r="114" customFormat="false" ht="13.5" hidden="false" customHeight="true" outlineLevel="0" collapsed="false">
      <c r="A114" s="92" t="n">
        <v>80</v>
      </c>
      <c r="B114" s="114" t="s">
        <v>253</v>
      </c>
      <c r="C114" s="114"/>
      <c r="D114" s="114"/>
      <c r="E114" s="96" t="n">
        <v>3</v>
      </c>
      <c r="F114" s="97" t="s">
        <v>233</v>
      </c>
      <c r="V114" s="100" t="s">
        <v>172</v>
      </c>
      <c r="W114" s="96" t="n">
        <v>3.318</v>
      </c>
      <c r="Z114" s="94" t="s">
        <v>179</v>
      </c>
      <c r="AB114" s="97" t="n">
        <v>1</v>
      </c>
    </row>
    <row r="115" customFormat="false" ht="13.5" hidden="false" customHeight="true" outlineLevel="0" collapsed="false">
      <c r="A115" s="92" t="n">
        <v>81</v>
      </c>
      <c r="B115" s="114" t="s">
        <v>254</v>
      </c>
      <c r="C115" s="114"/>
      <c r="D115" s="114"/>
      <c r="E115" s="96" t="n">
        <v>3</v>
      </c>
      <c r="F115" s="97" t="s">
        <v>157</v>
      </c>
      <c r="V115" s="100" t="s">
        <v>172</v>
      </c>
      <c r="Z115" s="94" t="s">
        <v>179</v>
      </c>
      <c r="AB115" s="97" t="n">
        <v>1</v>
      </c>
    </row>
    <row r="116" customFormat="false" ht="13.5" hidden="false" customHeight="true" outlineLevel="0" collapsed="false">
      <c r="A116" s="92" t="n">
        <v>82</v>
      </c>
      <c r="B116" s="114" t="s">
        <v>255</v>
      </c>
      <c r="C116" s="114"/>
      <c r="D116" s="114"/>
      <c r="E116" s="96" t="n">
        <v>3</v>
      </c>
      <c r="F116" s="97" t="s">
        <v>157</v>
      </c>
      <c r="V116" s="100" t="s">
        <v>56</v>
      </c>
      <c r="Z116" s="94" t="s">
        <v>190</v>
      </c>
      <c r="AA116" s="94" t="s">
        <v>256</v>
      </c>
      <c r="AB116" s="97" t="n">
        <v>2</v>
      </c>
    </row>
    <row r="117" customFormat="false" ht="13.5" hidden="false" customHeight="true" outlineLevel="0" collapsed="false">
      <c r="A117" s="92" t="n">
        <v>83</v>
      </c>
      <c r="B117" s="114" t="s">
        <v>257</v>
      </c>
      <c r="C117" s="114"/>
      <c r="D117" s="114"/>
      <c r="E117" s="96" t="n">
        <v>1</v>
      </c>
      <c r="F117" s="97" t="s">
        <v>233</v>
      </c>
      <c r="V117" s="100" t="s">
        <v>172</v>
      </c>
      <c r="W117" s="96" t="n">
        <v>1.706</v>
      </c>
      <c r="Z117" s="94" t="s">
        <v>179</v>
      </c>
      <c r="AB117" s="97" t="n">
        <v>1</v>
      </c>
    </row>
    <row r="118" customFormat="false" ht="13.5" hidden="false" customHeight="true" outlineLevel="0" collapsed="false">
      <c r="A118" s="92" t="n">
        <v>84</v>
      </c>
      <c r="B118" s="114" t="s">
        <v>258</v>
      </c>
      <c r="C118" s="114"/>
      <c r="D118" s="114"/>
      <c r="E118" s="96" t="n">
        <v>1</v>
      </c>
      <c r="F118" s="97" t="s">
        <v>157</v>
      </c>
      <c r="V118" s="100" t="s">
        <v>56</v>
      </c>
      <c r="Z118" s="94" t="s">
        <v>194</v>
      </c>
      <c r="AA118" s="94" t="s">
        <v>259</v>
      </c>
      <c r="AB118" s="97" t="n">
        <v>2</v>
      </c>
    </row>
    <row r="119" customFormat="false" ht="13.5" hidden="false" customHeight="true" outlineLevel="0" collapsed="false">
      <c r="A119" s="92" t="n">
        <v>85</v>
      </c>
      <c r="B119" s="114" t="s">
        <v>260</v>
      </c>
      <c r="C119" s="114"/>
      <c r="D119" s="114"/>
      <c r="E119" s="96" t="n">
        <v>1</v>
      </c>
      <c r="F119" s="97" t="s">
        <v>157</v>
      </c>
      <c r="V119" s="100" t="s">
        <v>56</v>
      </c>
      <c r="Z119" s="94" t="s">
        <v>194</v>
      </c>
      <c r="AA119" s="94" t="s">
        <v>261</v>
      </c>
      <c r="AB119" s="97" t="n">
        <v>2</v>
      </c>
    </row>
    <row r="120" customFormat="false" ht="13.5" hidden="false" customHeight="true" outlineLevel="0" collapsed="false">
      <c r="A120" s="92" t="n">
        <v>86</v>
      </c>
      <c r="B120" s="114" t="s">
        <v>262</v>
      </c>
      <c r="C120" s="114"/>
      <c r="D120" s="114"/>
      <c r="E120" s="96" t="n">
        <v>1</v>
      </c>
      <c r="F120" s="97" t="s">
        <v>157</v>
      </c>
      <c r="V120" s="100" t="s">
        <v>56</v>
      </c>
      <c r="Z120" s="94" t="s">
        <v>194</v>
      </c>
      <c r="AA120" s="94" t="s">
        <v>263</v>
      </c>
      <c r="AB120" s="97" t="n">
        <v>2</v>
      </c>
    </row>
    <row r="121" customFormat="false" ht="13.5" hidden="false" customHeight="true" outlineLevel="0" collapsed="false">
      <c r="A121" s="92" t="n">
        <v>87</v>
      </c>
      <c r="B121" s="114" t="s">
        <v>264</v>
      </c>
      <c r="C121" s="114"/>
      <c r="D121" s="114"/>
      <c r="E121" s="96" t="n">
        <v>25</v>
      </c>
      <c r="F121" s="97" t="s">
        <v>233</v>
      </c>
      <c r="V121" s="100" t="s">
        <v>172</v>
      </c>
      <c r="W121" s="96" t="n">
        <v>9.7</v>
      </c>
      <c r="Z121" s="94" t="s">
        <v>179</v>
      </c>
      <c r="AB121" s="97" t="n">
        <v>1</v>
      </c>
    </row>
    <row r="122" customFormat="false" ht="13.5" hidden="false" customHeight="true" outlineLevel="0" collapsed="false">
      <c r="A122" s="92" t="n">
        <v>88</v>
      </c>
      <c r="B122" s="114" t="s">
        <v>265</v>
      </c>
      <c r="C122" s="114"/>
      <c r="D122" s="114"/>
      <c r="E122" s="96" t="n">
        <v>25</v>
      </c>
      <c r="F122" s="97" t="s">
        <v>157</v>
      </c>
      <c r="V122" s="100" t="s">
        <v>56</v>
      </c>
      <c r="Z122" s="94" t="s">
        <v>241</v>
      </c>
      <c r="AA122" s="94" t="s">
        <v>159</v>
      </c>
      <c r="AB122" s="97" t="n">
        <v>2</v>
      </c>
    </row>
    <row r="123" customFormat="false" ht="13.5" hidden="false" customHeight="true" outlineLevel="0" collapsed="false">
      <c r="A123" s="92" t="n">
        <v>89</v>
      </c>
      <c r="B123" s="114" t="s">
        <v>266</v>
      </c>
      <c r="C123" s="114"/>
      <c r="D123" s="114"/>
      <c r="E123" s="96" t="n">
        <v>3</v>
      </c>
      <c r="F123" s="97" t="s">
        <v>233</v>
      </c>
      <c r="V123" s="100" t="s">
        <v>172</v>
      </c>
      <c r="W123" s="96" t="n">
        <v>1.839</v>
      </c>
      <c r="Z123" s="94" t="s">
        <v>179</v>
      </c>
      <c r="AB123" s="97" t="n">
        <v>1</v>
      </c>
    </row>
    <row r="124" customFormat="false" ht="13.5" hidden="false" customHeight="true" outlineLevel="0" collapsed="false">
      <c r="A124" s="92" t="n">
        <v>90</v>
      </c>
      <c r="B124" s="114" t="s">
        <v>267</v>
      </c>
      <c r="C124" s="114"/>
      <c r="D124" s="114"/>
      <c r="E124" s="96" t="n">
        <v>1</v>
      </c>
      <c r="F124" s="97" t="s">
        <v>233</v>
      </c>
      <c r="V124" s="100" t="s">
        <v>172</v>
      </c>
      <c r="W124" s="96" t="n">
        <v>0.414</v>
      </c>
      <c r="Z124" s="94" t="s">
        <v>179</v>
      </c>
      <c r="AB124" s="97" t="n">
        <v>1</v>
      </c>
    </row>
    <row r="125" customFormat="false" ht="13.5" hidden="false" customHeight="true" outlineLevel="0" collapsed="false">
      <c r="A125" s="92" t="n">
        <v>91</v>
      </c>
      <c r="B125" s="114" t="s">
        <v>268</v>
      </c>
      <c r="C125" s="114"/>
      <c r="D125" s="114"/>
      <c r="E125" s="96" t="n">
        <v>5</v>
      </c>
      <c r="F125" s="97" t="s">
        <v>157</v>
      </c>
      <c r="V125" s="100" t="s">
        <v>172</v>
      </c>
      <c r="W125" s="96" t="n">
        <v>3.425</v>
      </c>
      <c r="Z125" s="94" t="s">
        <v>179</v>
      </c>
      <c r="AB125" s="97" t="n">
        <v>1</v>
      </c>
    </row>
    <row r="126" customFormat="false" ht="13.5" hidden="false" customHeight="true" outlineLevel="0" collapsed="false">
      <c r="A126" s="92" t="n">
        <v>92</v>
      </c>
      <c r="B126" s="114" t="s">
        <v>269</v>
      </c>
      <c r="C126" s="114"/>
      <c r="D126" s="114"/>
      <c r="E126" s="96" t="n">
        <v>1</v>
      </c>
      <c r="F126" s="97" t="s">
        <v>157</v>
      </c>
      <c r="V126" s="100" t="s">
        <v>172</v>
      </c>
      <c r="W126" s="96" t="n">
        <v>0.462</v>
      </c>
      <c r="Z126" s="94" t="s">
        <v>179</v>
      </c>
      <c r="AB126" s="97" t="n">
        <v>1</v>
      </c>
    </row>
    <row r="127" customFormat="false" ht="13.5" hidden="false" customHeight="true" outlineLevel="0" collapsed="false">
      <c r="A127" s="92" t="n">
        <v>93</v>
      </c>
      <c r="B127" s="114" t="s">
        <v>270</v>
      </c>
      <c r="C127" s="114"/>
      <c r="D127" s="114"/>
      <c r="E127" s="96" t="n">
        <v>8</v>
      </c>
      <c r="F127" s="97" t="s">
        <v>157</v>
      </c>
      <c r="V127" s="100" t="s">
        <v>172</v>
      </c>
      <c r="W127" s="96" t="n">
        <v>3.968</v>
      </c>
      <c r="Z127" s="94" t="s">
        <v>179</v>
      </c>
      <c r="AB127" s="97" t="n">
        <v>1</v>
      </c>
    </row>
    <row r="128" customFormat="false" ht="13.5" hidden="false" customHeight="true" outlineLevel="0" collapsed="false">
      <c r="A128" s="92" t="n">
        <v>94</v>
      </c>
      <c r="B128" s="114" t="s">
        <v>271</v>
      </c>
      <c r="C128" s="114"/>
      <c r="D128" s="114"/>
      <c r="E128" s="96" t="n">
        <v>5</v>
      </c>
      <c r="F128" s="97" t="s">
        <v>233</v>
      </c>
      <c r="V128" s="100" t="s">
        <v>172</v>
      </c>
      <c r="W128" s="96" t="n">
        <v>2.935</v>
      </c>
      <c r="Z128" s="94" t="s">
        <v>179</v>
      </c>
      <c r="AB128" s="97" t="n">
        <v>1</v>
      </c>
    </row>
    <row r="129" customFormat="false" ht="13.5" hidden="false" customHeight="true" outlineLevel="0" collapsed="false">
      <c r="A129" s="92" t="n">
        <v>95</v>
      </c>
      <c r="B129" s="114" t="s">
        <v>272</v>
      </c>
      <c r="C129" s="114"/>
      <c r="D129" s="114"/>
      <c r="E129" s="96" t="n">
        <v>5</v>
      </c>
      <c r="F129" s="97" t="s">
        <v>157</v>
      </c>
      <c r="V129" s="100" t="s">
        <v>172</v>
      </c>
      <c r="W129" s="96" t="n">
        <v>0.925</v>
      </c>
      <c r="Z129" s="94" t="s">
        <v>173</v>
      </c>
      <c r="AB129" s="97" t="n">
        <v>1</v>
      </c>
    </row>
    <row r="130" customFormat="false" ht="13.5" hidden="false" customHeight="true" outlineLevel="0" collapsed="false">
      <c r="A130" s="92" t="n">
        <v>96</v>
      </c>
      <c r="B130" s="114" t="s">
        <v>273</v>
      </c>
      <c r="C130" s="114"/>
      <c r="D130" s="114"/>
      <c r="E130" s="96" t="n">
        <v>7</v>
      </c>
      <c r="F130" s="97" t="s">
        <v>157</v>
      </c>
      <c r="V130" s="100" t="s">
        <v>56</v>
      </c>
      <c r="Z130" s="94" t="s">
        <v>188</v>
      </c>
      <c r="AA130" s="94" t="s">
        <v>159</v>
      </c>
      <c r="AB130" s="97" t="n">
        <v>2</v>
      </c>
    </row>
    <row r="131" customFormat="false" ht="13.5" hidden="false" customHeight="true" outlineLevel="0" collapsed="false">
      <c r="A131" s="92" t="n">
        <v>97</v>
      </c>
      <c r="B131" s="114" t="s">
        <v>274</v>
      </c>
      <c r="C131" s="114"/>
      <c r="D131" s="114"/>
      <c r="E131" s="96" t="n">
        <v>7</v>
      </c>
      <c r="F131" s="97" t="s">
        <v>157</v>
      </c>
      <c r="V131" s="100" t="s">
        <v>56</v>
      </c>
      <c r="Z131" s="94" t="s">
        <v>241</v>
      </c>
      <c r="AA131" s="94" t="s">
        <v>275</v>
      </c>
      <c r="AB131" s="97" t="n">
        <v>2</v>
      </c>
    </row>
    <row r="132" customFormat="false" ht="13.5" hidden="false" customHeight="true" outlineLevel="0" collapsed="false">
      <c r="A132" s="92" t="n">
        <v>98</v>
      </c>
      <c r="B132" s="114" t="s">
        <v>276</v>
      </c>
      <c r="C132" s="114"/>
      <c r="D132" s="114"/>
      <c r="E132" s="96" t="n">
        <v>5</v>
      </c>
      <c r="F132" s="97" t="s">
        <v>157</v>
      </c>
      <c r="V132" s="100" t="s">
        <v>172</v>
      </c>
      <c r="W132" s="96" t="n">
        <v>1.37</v>
      </c>
      <c r="Z132" s="94" t="s">
        <v>179</v>
      </c>
      <c r="AB132" s="97" t="n">
        <v>1</v>
      </c>
    </row>
    <row r="133" customFormat="false" ht="13.5" hidden="false" customHeight="true" outlineLevel="0" collapsed="false">
      <c r="A133" s="92" t="n">
        <v>99</v>
      </c>
      <c r="B133" s="114" t="s">
        <v>277</v>
      </c>
      <c r="C133" s="114"/>
      <c r="D133" s="114"/>
      <c r="E133" s="96" t="n">
        <v>3</v>
      </c>
      <c r="F133" s="97" t="s">
        <v>157</v>
      </c>
      <c r="V133" s="100" t="s">
        <v>172</v>
      </c>
      <c r="W133" s="96" t="n">
        <v>0.837</v>
      </c>
      <c r="Z133" s="94" t="s">
        <v>179</v>
      </c>
      <c r="AB133" s="97" t="n">
        <v>1</v>
      </c>
    </row>
    <row r="134" customFormat="false" ht="13.5" hidden="false" customHeight="true" outlineLevel="0" collapsed="false">
      <c r="A134" s="92" t="n">
        <v>100</v>
      </c>
      <c r="B134" s="114" t="s">
        <v>278</v>
      </c>
      <c r="C134" s="114"/>
      <c r="D134" s="114"/>
      <c r="E134" s="96" t="n">
        <v>2</v>
      </c>
      <c r="F134" s="97" t="s">
        <v>157</v>
      </c>
      <c r="V134" s="100" t="s">
        <v>172</v>
      </c>
      <c r="W134" s="96" t="n">
        <v>1.182</v>
      </c>
      <c r="Z134" s="94" t="s">
        <v>179</v>
      </c>
      <c r="AB134" s="97" t="n">
        <v>1</v>
      </c>
    </row>
    <row r="135" customFormat="false" ht="13.5" hidden="false" customHeight="true" outlineLevel="0" collapsed="false">
      <c r="A135" s="92" t="n">
        <v>101</v>
      </c>
      <c r="B135" s="114" t="s">
        <v>279</v>
      </c>
      <c r="C135" s="114"/>
      <c r="D135" s="114"/>
      <c r="E135" s="96" t="n">
        <v>1</v>
      </c>
      <c r="F135" s="97" t="s">
        <v>157</v>
      </c>
      <c r="V135" s="100" t="s">
        <v>172</v>
      </c>
      <c r="W135" s="96" t="n">
        <v>0.614</v>
      </c>
      <c r="Z135" s="94" t="s">
        <v>179</v>
      </c>
      <c r="AB135" s="97" t="n">
        <v>1</v>
      </c>
    </row>
    <row r="136" customFormat="false" ht="13.5" hidden="false" customHeight="true" outlineLevel="0" collapsed="false">
      <c r="A136" s="92" t="n">
        <v>102</v>
      </c>
      <c r="B136" s="114" t="s">
        <v>280</v>
      </c>
      <c r="C136" s="114"/>
      <c r="D136" s="114"/>
      <c r="E136" s="96" t="n">
        <v>4</v>
      </c>
      <c r="F136" s="97" t="s">
        <v>157</v>
      </c>
      <c r="V136" s="100" t="s">
        <v>172</v>
      </c>
      <c r="W136" s="96" t="n">
        <v>2.116</v>
      </c>
      <c r="Z136" s="94" t="s">
        <v>179</v>
      </c>
      <c r="AB136" s="97" t="n">
        <v>1</v>
      </c>
    </row>
    <row r="137" customFormat="false" ht="13.5" hidden="false" customHeight="true" outlineLevel="0" collapsed="false">
      <c r="A137" s="92" t="n">
        <v>103</v>
      </c>
      <c r="B137" s="114" t="s">
        <v>281</v>
      </c>
      <c r="C137" s="114"/>
      <c r="D137" s="114"/>
      <c r="E137" s="96" t="n">
        <v>7</v>
      </c>
      <c r="F137" s="97" t="s">
        <v>157</v>
      </c>
      <c r="V137" s="100" t="s">
        <v>172</v>
      </c>
      <c r="W137" s="96" t="n">
        <v>1.918</v>
      </c>
      <c r="Z137" s="94" t="s">
        <v>179</v>
      </c>
      <c r="AB137" s="97" t="n">
        <v>1</v>
      </c>
    </row>
    <row r="138" customFormat="false" ht="13.5" hidden="false" customHeight="true" outlineLevel="0" collapsed="false">
      <c r="A138" s="92" t="n">
        <v>104</v>
      </c>
      <c r="B138" s="114" t="s">
        <v>282</v>
      </c>
      <c r="C138" s="114"/>
      <c r="D138" s="114"/>
      <c r="E138" s="96" t="n">
        <v>30</v>
      </c>
      <c r="F138" s="97" t="s">
        <v>203</v>
      </c>
      <c r="V138" s="100" t="s">
        <v>172</v>
      </c>
      <c r="W138" s="96" t="n">
        <v>30</v>
      </c>
      <c r="Z138" s="94" t="s">
        <v>179</v>
      </c>
      <c r="AB138" s="97" t="n">
        <v>1</v>
      </c>
    </row>
    <row r="139" customFormat="false" ht="13.5" hidden="false" customHeight="true" outlineLevel="0" collapsed="false">
      <c r="A139" s="92" t="n">
        <v>105</v>
      </c>
      <c r="B139" s="114" t="s">
        <v>283</v>
      </c>
      <c r="C139" s="114"/>
      <c r="D139" s="114"/>
      <c r="E139" s="96" t="n">
        <v>0.271</v>
      </c>
      <c r="F139" s="97" t="s">
        <v>167</v>
      </c>
      <c r="V139" s="100" t="s">
        <v>172</v>
      </c>
      <c r="W139" s="96" t="n">
        <v>0.411</v>
      </c>
      <c r="Z139" s="94" t="s">
        <v>205</v>
      </c>
      <c r="AB139" s="97" t="n">
        <v>1</v>
      </c>
    </row>
    <row r="140" customFormat="false" ht="12.75" hidden="false" customHeight="false" outlineLevel="0" collapsed="false">
      <c r="D140" s="115" t="s">
        <v>284</v>
      </c>
      <c r="E140" s="116"/>
      <c r="H140" s="116"/>
      <c r="I140" s="116"/>
      <c r="J140" s="116"/>
      <c r="L140" s="117"/>
      <c r="N140" s="118"/>
      <c r="W140" s="96" t="n">
        <f aca="false">SUM(W96:W139)</f>
        <v>125.223</v>
      </c>
    </row>
    <row r="142" customFormat="false" ht="12.75" hidden="false" customHeight="false" outlineLevel="0" collapsed="false">
      <c r="B142" s="94" t="s">
        <v>102</v>
      </c>
    </row>
    <row r="143" customFormat="false" ht="13.5" hidden="false" customHeight="true" outlineLevel="0" collapsed="false">
      <c r="A143" s="92" t="n">
        <v>106</v>
      </c>
      <c r="B143" s="114" t="s">
        <v>285</v>
      </c>
      <c r="C143" s="114"/>
      <c r="D143" s="114"/>
      <c r="E143" s="96" t="n">
        <v>1</v>
      </c>
      <c r="F143" s="97" t="s">
        <v>233</v>
      </c>
      <c r="V143" s="100" t="s">
        <v>172</v>
      </c>
      <c r="W143" s="96" t="n">
        <v>0.281</v>
      </c>
      <c r="Z143" s="94" t="s">
        <v>286</v>
      </c>
      <c r="AB143" s="97" t="n">
        <v>1</v>
      </c>
    </row>
    <row r="144" customFormat="false" ht="39" hidden="false" customHeight="true" outlineLevel="0" collapsed="false">
      <c r="A144" s="92" t="n">
        <v>107</v>
      </c>
      <c r="B144" s="119" t="s">
        <v>287</v>
      </c>
      <c r="C144" s="119"/>
      <c r="D144" s="119"/>
      <c r="E144" s="96" t="n">
        <v>1</v>
      </c>
      <c r="F144" s="97" t="s">
        <v>157</v>
      </c>
      <c r="V144" s="100" t="s">
        <v>56</v>
      </c>
      <c r="Z144" s="94" t="s">
        <v>288</v>
      </c>
      <c r="AA144" s="94" t="s">
        <v>289</v>
      </c>
      <c r="AB144" s="97" t="n">
        <v>8</v>
      </c>
    </row>
    <row r="145" customFormat="false" ht="12.75" hidden="false" customHeight="false" outlineLevel="0" collapsed="false">
      <c r="D145" s="115" t="s">
        <v>290</v>
      </c>
      <c r="E145" s="116"/>
      <c r="H145" s="116"/>
      <c r="I145" s="116"/>
      <c r="J145" s="116"/>
      <c r="L145" s="117"/>
      <c r="N145" s="118"/>
      <c r="W145" s="96" t="n">
        <f aca="false">SUM(W142:W144)</f>
        <v>0.281</v>
      </c>
    </row>
    <row r="147" customFormat="false" ht="12.75" hidden="false" customHeight="false" outlineLevel="0" collapsed="false">
      <c r="D147" s="115" t="s">
        <v>103</v>
      </c>
      <c r="E147" s="118"/>
      <c r="H147" s="116"/>
      <c r="I147" s="116"/>
      <c r="J147" s="116"/>
      <c r="L147" s="117"/>
      <c r="N147" s="118"/>
      <c r="W147" s="96" t="n">
        <f aca="false">+W68+W94+W140+W145</f>
        <v>415.683</v>
      </c>
    </row>
    <row r="149" customFormat="false" ht="12.75" hidden="false" customHeight="false" outlineLevel="0" collapsed="false">
      <c r="B149" s="113" t="s">
        <v>291</v>
      </c>
    </row>
    <row r="150" customFormat="false" ht="12.75" hidden="false" customHeight="false" outlineLevel="0" collapsed="false">
      <c r="B150" s="94" t="s">
        <v>104</v>
      </c>
    </row>
    <row r="151" customFormat="false" ht="13.5" hidden="false" customHeight="true" outlineLevel="0" collapsed="false">
      <c r="A151" s="92" t="n">
        <v>108</v>
      </c>
      <c r="B151" s="114" t="s">
        <v>292</v>
      </c>
      <c r="C151" s="114"/>
      <c r="D151" s="114"/>
      <c r="E151" s="96" t="n">
        <v>25</v>
      </c>
      <c r="F151" s="97" t="s">
        <v>153</v>
      </c>
      <c r="V151" s="100" t="s">
        <v>293</v>
      </c>
      <c r="W151" s="96" t="n">
        <v>0.5</v>
      </c>
      <c r="Z151" s="94" t="s">
        <v>150</v>
      </c>
      <c r="AB151" s="97" t="n">
        <v>1</v>
      </c>
    </row>
    <row r="152" customFormat="false" ht="12.75" hidden="false" customHeight="false" outlineLevel="0" collapsed="false">
      <c r="D152" s="115" t="s">
        <v>294</v>
      </c>
      <c r="E152" s="116"/>
      <c r="H152" s="116"/>
      <c r="I152" s="116"/>
      <c r="J152" s="116"/>
      <c r="L152" s="117"/>
      <c r="N152" s="118"/>
      <c r="W152" s="96" t="n">
        <f aca="false">SUM(W149:W151)</f>
        <v>0.5</v>
      </c>
    </row>
    <row r="154" customFormat="false" ht="12.75" hidden="false" customHeight="false" outlineLevel="0" collapsed="false">
      <c r="D154" s="115" t="s">
        <v>105</v>
      </c>
      <c r="E154" s="116"/>
      <c r="H154" s="116"/>
      <c r="I154" s="116"/>
      <c r="J154" s="116"/>
      <c r="L154" s="117"/>
      <c r="N154" s="118"/>
      <c r="W154" s="96" t="n">
        <f aca="false">+W152</f>
        <v>0.5</v>
      </c>
    </row>
    <row r="156" customFormat="false" ht="12.75" hidden="false" customHeight="false" outlineLevel="0" collapsed="false">
      <c r="D156" s="120" t="s">
        <v>106</v>
      </c>
      <c r="E156" s="116"/>
      <c r="H156" s="116"/>
      <c r="I156" s="116"/>
      <c r="J156" s="116"/>
      <c r="L156" s="117"/>
      <c r="N156" s="118"/>
      <c r="W156" s="96" t="n">
        <f aca="false">+W41+W147+W154</f>
        <v>680.113</v>
      </c>
    </row>
  </sheetData>
  <mergeCells count="112">
    <mergeCell ref="B9:D9"/>
    <mergeCell ref="K9:L9"/>
    <mergeCell ref="M9:N9"/>
    <mergeCell ref="B10:D10"/>
    <mergeCell ref="B14:D14"/>
    <mergeCell ref="B15:D15"/>
    <mergeCell ref="B16:D16"/>
    <mergeCell ref="B17:D17"/>
    <mergeCell ref="B18:D18"/>
    <mergeCell ref="B22:D22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8:D3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3:D143"/>
    <mergeCell ref="B144:D144"/>
    <mergeCell ref="B151:D151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Eva</cp:lastModifiedBy>
  <cp:lastPrinted>2016-06-07T10:12:43Z</cp:lastPrinted>
  <dcterms:modified xsi:type="dcterms:W3CDTF">2020-07-09T13:22:10Z</dcterms:modified>
  <cp:revision>0</cp:revision>
  <dc:subject/>
  <dc:title/>
</cp:coreProperties>
</file>